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4891"/>
        <c:axId val="21578096"/>
      </c:lineChart>
      <c:catAx>
        <c:axId val="3018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78096"/>
        <c:crossesAt val="0"/>
        <c:auto val="1"/>
        <c:lblAlgn val="ctr"/>
        <c:lblOffset val="100"/>
        <c:noMultiLvlLbl val="0"/>
      </c:catAx>
      <c:valAx>
        <c:axId val="2157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8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15288"/>
        <c:axId val="70301770"/>
      </c:lineChart>
      <c:catAx>
        <c:axId val="4681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01770"/>
        <c:crossesAt val="0"/>
        <c:auto val="1"/>
        <c:lblAlgn val="ctr"/>
        <c:lblOffset val="100"/>
        <c:noMultiLvlLbl val="0"/>
      </c:catAx>
      <c:valAx>
        <c:axId val="7030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1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