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racuse Off-Campus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CY_End" vbProcedure="false">#REF!</definedName>
    <definedName function="false" hidden="false" name="CY_Period_2_Start" vbProcedure="false">#REF!</definedName>
    <definedName function="false" hidden="false" name="CY_Period_3_Start" vbProcedure="false">#REF!</definedName>
    <definedName function="false" hidden="false" name="CY_Start" vbProcedure="false">#REF!</definedName>
    <definedName function="false" hidden="false" name="Fall_Tuition_Date" vbProcedure="false">#REF!</definedName>
    <definedName function="false" hidden="false" name="Fraction_1" vbProcedure="false">#REF!</definedName>
    <definedName function="false" hidden="false" name="Fraction_2" vbProcedure="false">#REF!</definedName>
    <definedName function="false" hidden="false" name="Fraction_3" vbProcedure="false">#REF!</definedName>
    <definedName function="false" hidden="false" name="Fringe_Faculty" vbProcedure="false">#REF!</definedName>
    <definedName function="false" hidden="false" name="Fringe_Faculty_1" vbProcedure="false">#REF!</definedName>
    <definedName function="false" hidden="false" name="Fringe_Faculty_2" vbProcedure="false">#REF!</definedName>
    <definedName function="false" hidden="false" name="Fringe_Faculty_3" vbProcedure="false">#REF!</definedName>
    <definedName function="false" hidden="false" name="Fringe_GRA" vbProcedure="false">#REF!</definedName>
    <definedName function="false" hidden="false" name="Fringe_GRA_1" vbProcedure="false">#REF!</definedName>
    <definedName function="false" hidden="false" name="Fringe_GRA_2" vbProcedure="false">#REF!</definedName>
    <definedName function="false" hidden="false" name="Fringe_GRA_3" vbProcedure="false">#REF!</definedName>
    <definedName function="false" hidden="false" name="Fringe_Staff" vbProcedure="false">#REF!</definedName>
    <definedName function="false" hidden="false" name="Fringe_Staff_1" vbProcedure="false">#REF!</definedName>
    <definedName function="false" hidden="false" name="Fringe_Staff_2" vbProcedure="false">#REF!</definedName>
    <definedName function="false" hidden="false" name="Fringe_Staff_3" vbProcedure="false">#REF!</definedName>
    <definedName function="false" hidden="false" name="Fringe_Temp" vbProcedure="false">#REF!</definedName>
    <definedName function="false" hidden="false" name="Fringe_Temp_1" vbProcedure="false">#REF!</definedName>
    <definedName function="false" hidden="false" name="Fringe_Temp_2" vbProcedure="false">#REF!</definedName>
    <definedName function="false" hidden="false" name="Fringe_Temp_3" vbProcedure="false">#REF!</definedName>
    <definedName function="false" hidden="false" name="Label_1" vbProcedure="false">#REF!</definedName>
    <definedName function="false" hidden="false" name="Label_2" vbProcedure="false">#REF!</definedName>
    <definedName function="false" hidden="false" name="Label_3" vbProcedure="false">#REF!</definedName>
    <definedName function="false" hidden="false" name="Overhead_Off_Campus" vbProcedure="false">#REF!</definedName>
    <definedName function="false" hidden="false" name="Overhead_Off_Campus_1" vbProcedure="false">#REF!</definedName>
    <definedName function="false" hidden="false" name="Overhead_Off_Campus_2" vbProcedure="false">#REF!</definedName>
    <definedName function="false" hidden="false" name="Overhead_Off_Campus_3" vbProcedure="false">#REF!</definedName>
    <definedName function="false" hidden="false" name="Overhead_On_Campus" vbProcedure="false">#REF!</definedName>
    <definedName function="false" hidden="false" name="Overhead_On_Campus_1" vbProcedure="false">#REF!</definedName>
    <definedName function="false" hidden="false" name="Overhead_On_Campus_2" vbProcedure="false">#REF!</definedName>
    <definedName function="false" hidden="false" name="Overhead_On_Campus_3" vbProcedure="false">#REF!</definedName>
    <definedName function="false" hidden="false" name="Site" vbProcedure="false">#REF!</definedName>
    <definedName function="false" hidden="false" name="Spring_Tuition_Date" vbProcedure="false">#REF!</definedName>
    <definedName function="false" hidden="false" name="Tab" vbProcedure="false">#REF!</definedName>
    <definedName function="false" hidden="false" name="Tuition" vbProcedure="false">#REF!</definedName>
    <definedName function="false" hidden="false" name="Tuition_1" vbProcedure="false">#REF!</definedName>
    <definedName function="false" hidden="false" name="Tuition_2" vbProcedure="false">#REF!</definedName>
    <definedName function="false" hidden="false" name="Tuition_3" vbProcedure="false">#REF!</definedName>
    <definedName function="false" hidden="false" name="Tuition_Factor_1" vbProcedure="false">#REF!</definedName>
    <definedName function="false" hidden="false" name="Tuition_Factor_2" vbProcedure="false">#REF!</definedName>
    <definedName function="false" hidden="false" name="Tuition_Factor_3" vbProcedure="false">#REF!</definedName>
    <definedName function="false" hidden="false" name="Tuition_Fraction_1" vbProcedure="false">#REF!</definedName>
    <definedName function="false" hidden="false" name="Tuition_Fraction_2" vbProcedure="false">#REF!</definedName>
    <definedName function="false" hidden="false" name="Tuition_Fraction_3" vbProcedure="false">#REF!</definedName>
    <definedName function="false" hidden="false" localSheetId="0" name="Period1" vbProcedure="false">'Syracuse Off-Campus'!$F$2</definedName>
    <definedName function="false" hidden="false" localSheetId="0" name="Period1frac" vbProcedure="false">'Syracuse Off-Campus'!$E$2</definedName>
    <definedName function="false" hidden="false" localSheetId="0" name="Period2" vbProcedure="false">'Syracuse Off-Campus'!$F$3</definedName>
    <definedName function="false" hidden="false" localSheetId="0" name="Period2frac" vbProcedure="false">'Syracuse Off-Campus'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Contract</t>
  </si>
  <si>
    <t xml:space="preserve">ASC/CSC (Syracuse Off-Campus)</t>
  </si>
  <si>
    <t xml:space="preserve">Fraction of Year</t>
  </si>
  <si>
    <t xml:space="preserve">Label</t>
  </si>
  <si>
    <t xml:space="preserve">Contract Year </t>
  </si>
  <si>
    <t xml:space="preserve">Period 1Start</t>
  </si>
  <si>
    <t xml:space="preserve">Period 2 Start</t>
  </si>
  <si>
    <t xml:space="preserve">End of Year</t>
  </si>
  <si>
    <t xml:space="preserve">Salaries/Rates</t>
  </si>
  <si>
    <t xml:space="preserve">TOTALS</t>
  </si>
  <si>
    <t xml:space="preserve">Gateway</t>
  </si>
  <si>
    <t xml:space="preserve">Collab. Comp. Sci. Portal</t>
  </si>
  <si>
    <t xml:space="preserve">Type</t>
  </si>
  <si>
    <t xml:space="preserve">FTE</t>
  </si>
  <si>
    <t xml:space="preserve">Yearly Total</t>
  </si>
  <si>
    <t xml:space="preserve">Proj. Tot.</t>
  </si>
  <si>
    <t xml:space="preserve">TOTAL</t>
  </si>
  <si>
    <t xml:space="preserve">Geoffrey Fox</t>
  </si>
  <si>
    <t xml:space="preserve">Faculty</t>
  </si>
  <si>
    <t xml:space="preserve">David Bernholdt</t>
  </si>
  <si>
    <t xml:space="preserve">Staff</t>
  </si>
  <si>
    <t xml:space="preserve">Marlon Pierce</t>
  </si>
  <si>
    <t xml:space="preserve">Postdoc</t>
  </si>
  <si>
    <t xml:space="preserve">Grad. Student</t>
  </si>
  <si>
    <t xml:space="preserve">GRA</t>
  </si>
  <si>
    <t xml:space="preserve">TOTAL SALARY</t>
  </si>
  <si>
    <t xml:space="preserve">DirectCost</t>
  </si>
  <si>
    <t xml:space="preserve">Faculty Fringe</t>
  </si>
  <si>
    <t xml:space="preserve">Fringe</t>
  </si>
  <si>
    <t xml:space="preserve">Staff Fringe</t>
  </si>
  <si>
    <t xml:space="preserve">Postdoc Fringe</t>
  </si>
  <si>
    <t xml:space="preserve">Postdoc Insurance</t>
  </si>
  <si>
    <t xml:space="preserve">Grad. Student Fringe</t>
  </si>
  <si>
    <t xml:space="preserve">Ugrad. Student Fringe</t>
  </si>
  <si>
    <t xml:space="preserve">TOTAL FRINGE</t>
  </si>
  <si>
    <t xml:space="preserve">Tuition</t>
  </si>
  <si>
    <t xml:space="preserve">Equipment</t>
  </si>
  <si>
    <t xml:space="preserve">Travel</t>
  </si>
  <si>
    <t xml:space="preserve">Materials &amp; Supplies</t>
  </si>
  <si>
    <t xml:space="preserve">TOTAL DIRECT COSTS</t>
  </si>
  <si>
    <t xml:space="preserve">Overhea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#,##0"/>
    <numFmt numFmtId="168" formatCode="\$#,##0"/>
    <numFmt numFmtId="169" formatCode="[$-409]m/d/yyyy"/>
    <numFmt numFmtId="170" formatCode="General"/>
    <numFmt numFmtId="171" formatCode="0.00%"/>
    <numFmt numFmtId="172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name val="Geneva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1" applyFont="true" applyBorder="true" applyAlignment="false" applyProtection="false"/>
    <xf numFmtId="164" fontId="5" fillId="0" borderId="0" applyFont="true" applyBorder="true" applyAlignment="false" applyProtection="true">
      <protection locked="true" hidden="false"/>
    </xf>
    <xf numFmtId="164" fontId="4" fillId="2" borderId="2" applyFont="true" applyBorder="true" applyAlignment="false" applyProtection="true">
      <protection locked="true" hidden="false"/>
    </xf>
    <xf numFmtId="164" fontId="4" fillId="2" borderId="0" applyFont="true" applyBorder="false" applyAlignment="false" applyProtection="true">
      <protection locked="true" hidden="false"/>
    </xf>
    <xf numFmtId="164" fontId="4" fillId="0" borderId="3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blackout" xfId="22"/>
    <cellStyle name="bold" xfId="23"/>
    <cellStyle name="c" xfId="24"/>
    <cellStyle name="Comma_asc-yr5-travel" xfId="25"/>
    <cellStyle name="Normal_asc-yr5-travel" xfId="26"/>
    <cellStyle name="pattern" xfId="27"/>
    <cellStyle name="shaded bold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56"/>
    <col collapsed="false" customWidth="true" hidden="false" outlineLevel="0" max="3" min="3" style="1" width="15.85"/>
    <col collapsed="false" customWidth="true" hidden="false" outlineLevel="0" max="4" min="4" style="2" width="15.85"/>
    <col collapsed="false" customWidth="true" hidden="false" outlineLevel="0" max="5" min="5" style="3" width="14.14"/>
    <col collapsed="false" customWidth="true" hidden="false" outlineLevel="0" max="7" min="6" style="4" width="15.85"/>
    <col collapsed="false" customWidth="true" hidden="false" outlineLevel="0" max="8" min="8" style="5" width="15.85"/>
    <col collapsed="false" customWidth="true" hidden="false" outlineLevel="0" max="9" min="9" style="3" width="17.85"/>
    <col collapsed="false" customWidth="true" hidden="false" outlineLevel="0" max="10" min="10" style="6" width="11.99"/>
    <col collapsed="false" customWidth="true" hidden="false" outlineLevel="0" max="11" min="11" style="6" width="15.85"/>
    <col collapsed="false" customWidth="true" hidden="false" outlineLevel="0" max="12" min="12" style="7" width="15.85"/>
    <col collapsed="false" customWidth="true" hidden="false" outlineLevel="0" max="13" min="13" style="3" width="17.85"/>
    <col collapsed="false" customWidth="true" hidden="false" outlineLevel="0" max="14" min="14" style="6" width="11.99"/>
    <col collapsed="false" customWidth="true" hidden="false" outlineLevel="0" max="15" min="15" style="6" width="15.85"/>
    <col collapsed="false" customWidth="true" hidden="false" outlineLevel="0" max="16" min="16" style="7" width="15.85"/>
  </cols>
  <sheetData>
    <row r="1" customFormat="false" ht="12.75" hidden="false" customHeight="false" outlineLevel="0" collapsed="false">
      <c r="A1" s="8" t="s">
        <v>0</v>
      </c>
      <c r="B1" s="8" t="s">
        <v>1</v>
      </c>
      <c r="E1" s="3" t="s">
        <v>2</v>
      </c>
      <c r="F1" s="4" t="s">
        <v>3</v>
      </c>
    </row>
    <row r="2" customFormat="false" ht="12.75" hidden="false" customHeight="false" outlineLevel="0" collapsed="false">
      <c r="A2" s="8" t="s">
        <v>4</v>
      </c>
      <c r="B2" s="8" t="n">
        <v>5</v>
      </c>
      <c r="C2" s="1" t="s">
        <v>5</v>
      </c>
      <c r="D2" s="9" t="n">
        <v>36658</v>
      </c>
      <c r="E2" s="10" t="n">
        <f aca="false">50/365</f>
        <v>0.136986301369863</v>
      </c>
      <c r="F2" s="4" t="str">
        <f aca="false">CONCATENATE(TEXT(D2,"mm/dd/yy"),"-",TEXT(D3,"mm/dd/yy"))</f>
        <v>05/12/00-07/01/00</v>
      </c>
    </row>
    <row r="3" customFormat="false" ht="12.75" hidden="false" customHeight="false" outlineLevel="0" collapsed="false">
      <c r="C3" s="1" t="s">
        <v>6</v>
      </c>
      <c r="D3" s="9" t="n">
        <v>36708</v>
      </c>
      <c r="E3" s="3" t="n">
        <f aca="false">(365-50)/365</f>
        <v>0.863013698630137</v>
      </c>
      <c r="F3" s="4" t="str">
        <f aca="false">CONCATENATE(TEXT(D3,"mm/dd/yy"),"-",TEXT(D4,"mm/dd/yy"))</f>
        <v>07/01/00-05/11/01</v>
      </c>
    </row>
    <row r="4" customFormat="false" ht="12.75" hidden="false" customHeight="false" outlineLevel="0" collapsed="false">
      <c r="C4" s="1" t="s">
        <v>7</v>
      </c>
      <c r="D4" s="9" t="n">
        <v>37022</v>
      </c>
      <c r="E4" s="3" t="n">
        <f aca="false">SUM(E2:E3)</f>
        <v>1</v>
      </c>
    </row>
    <row r="6" s="11" customFormat="true" ht="12.75" hidden="false" customHeight="false" outlineLevel="0" collapsed="false">
      <c r="C6" s="12" t="s">
        <v>8</v>
      </c>
      <c r="D6" s="12"/>
      <c r="E6" s="13" t="s">
        <v>9</v>
      </c>
      <c r="F6" s="13"/>
      <c r="G6" s="13"/>
      <c r="H6" s="13"/>
      <c r="I6" s="14" t="s">
        <v>10</v>
      </c>
      <c r="J6" s="14"/>
      <c r="K6" s="14"/>
      <c r="L6" s="14"/>
      <c r="M6" s="14" t="s">
        <v>11</v>
      </c>
      <c r="N6" s="14"/>
      <c r="O6" s="14"/>
      <c r="P6" s="14"/>
    </row>
    <row r="7" s="8" customFormat="true" ht="12.75" hidden="false" customHeight="false" outlineLevel="0" collapsed="false">
      <c r="B7" s="8" t="s">
        <v>12</v>
      </c>
      <c r="C7" s="15" t="str">
        <f aca="false">Period1</f>
        <v>05/12/00-07/01/00</v>
      </c>
      <c r="D7" s="16" t="str">
        <f aca="false">Period2</f>
        <v>07/01/00-05/11/01</v>
      </c>
      <c r="E7" s="17" t="s">
        <v>13</v>
      </c>
      <c r="F7" s="18" t="s">
        <v>14</v>
      </c>
      <c r="G7" s="18" t="str">
        <f aca="false">Period1</f>
        <v>05/12/00-07/01/00</v>
      </c>
      <c r="H7" s="19" t="str">
        <f aca="false">Period2</f>
        <v>07/01/00-05/11/01</v>
      </c>
      <c r="I7" s="17" t="s">
        <v>13</v>
      </c>
      <c r="J7" s="20" t="s">
        <v>15</v>
      </c>
      <c r="K7" s="20" t="str">
        <f aca="false">Period1</f>
        <v>05/12/00-07/01/00</v>
      </c>
      <c r="L7" s="21" t="str">
        <f aca="false">Period2</f>
        <v>07/01/00-05/11/01</v>
      </c>
      <c r="M7" s="17" t="s">
        <v>13</v>
      </c>
      <c r="N7" s="20" t="s">
        <v>15</v>
      </c>
      <c r="O7" s="20" t="str">
        <f aca="false">Period1</f>
        <v>05/12/00-07/01/00</v>
      </c>
      <c r="P7" s="21" t="str">
        <f aca="false">Period2</f>
        <v>07/01/00-05/11/01</v>
      </c>
    </row>
    <row r="8" s="22" customFormat="true" ht="12.75" hidden="false" customHeight="false" outlineLevel="0" collapsed="false">
      <c r="A8" s="22" t="s">
        <v>16</v>
      </c>
      <c r="C8" s="23"/>
      <c r="E8" s="24"/>
      <c r="F8" s="25" t="n">
        <f aca="false">F40</f>
        <v>60855.48</v>
      </c>
      <c r="G8" s="25" t="n">
        <f aca="false">G40</f>
        <v>24712.8235501081</v>
      </c>
      <c r="H8" s="26" t="n">
        <f aca="false">H40</f>
        <v>36142.6564498919</v>
      </c>
      <c r="I8" s="24"/>
      <c r="J8" s="27" t="n">
        <f aca="false">J40</f>
        <v>39001.32</v>
      </c>
      <c r="K8" s="27" t="n">
        <f aca="false">K40</f>
        <v>8359.37260273973</v>
      </c>
      <c r="L8" s="28" t="n">
        <f aca="false">L40</f>
        <v>30641.9473972603</v>
      </c>
      <c r="M8" s="24"/>
      <c r="N8" s="27" t="n">
        <f aca="false">N40</f>
        <v>21854.16</v>
      </c>
      <c r="O8" s="27" t="n">
        <f aca="false">O40</f>
        <v>16353.4509473684</v>
      </c>
      <c r="P8" s="28" t="n">
        <f aca="false">P40</f>
        <v>5500.70905263158</v>
      </c>
    </row>
    <row r="9" customFormat="false" ht="12.75" hidden="false" customHeight="false" outlineLevel="0" collapsed="false">
      <c r="C9" s="29"/>
      <c r="D9" s="30"/>
    </row>
    <row r="10" customFormat="false" ht="12.75" hidden="true" customHeight="false" outlineLevel="0" collapsed="false">
      <c r="A10" s="0" t="s">
        <v>17</v>
      </c>
      <c r="B10" s="0" t="s">
        <v>18</v>
      </c>
      <c r="C10" s="29" t="n">
        <f aca="false">180000</f>
        <v>180000</v>
      </c>
      <c r="D10" s="30" t="n">
        <f aca="false">180000</f>
        <v>180000</v>
      </c>
      <c r="E10" s="3" t="n">
        <f aca="false">SUMIF(I$7:P$7,"FTE",I10:P10)</f>
        <v>0</v>
      </c>
      <c r="F10" s="4" t="n">
        <f aca="false">SUMIF(I$7:P$7,"Proj. Tot.",I10:P10)</f>
        <v>0</v>
      </c>
      <c r="G10" s="4" t="n">
        <f aca="false">SUMIF(I$7:P$7,Period1,I10:P10)</f>
        <v>0</v>
      </c>
      <c r="H10" s="5" t="n">
        <f aca="false">SUMIF(I$7:P$7,Period2,I10:P10)</f>
        <v>0</v>
      </c>
      <c r="J10" s="6" t="n">
        <f aca="false">SUM(K10:L10)</f>
        <v>0</v>
      </c>
      <c r="K10" s="6" t="n">
        <f aca="false">$C10*Period1frac*I10</f>
        <v>0</v>
      </c>
      <c r="L10" s="7" t="n">
        <f aca="false">$D10*Period2frac*I10</f>
        <v>0</v>
      </c>
      <c r="N10" s="6" t="n">
        <f aca="false">SUM(O10:P10)</f>
        <v>0</v>
      </c>
      <c r="O10" s="6" t="n">
        <f aca="false">$C10*Period1frac*M10</f>
        <v>0</v>
      </c>
      <c r="P10" s="7" t="n">
        <f aca="false">$D10*Period2frac*M10</f>
        <v>0</v>
      </c>
    </row>
    <row r="11" customFormat="false" ht="12.75" hidden="true" customHeight="false" outlineLevel="0" collapsed="false">
      <c r="A11" s="0" t="s">
        <v>19</v>
      </c>
      <c r="B11" s="0" t="s">
        <v>20</v>
      </c>
      <c r="C11" s="29" t="n">
        <f aca="false">63685*1.07</f>
        <v>68142.95</v>
      </c>
      <c r="D11" s="30" t="n">
        <f aca="false">63685*1.07</f>
        <v>68142.95</v>
      </c>
      <c r="E11" s="3" t="n">
        <f aca="false">SUMIF(I$7:P$7,"FTE",I11:P11)</f>
        <v>0</v>
      </c>
      <c r="F11" s="4" t="n">
        <f aca="false">SUMIF(I$7:P$7,"Proj. Tot.",I11:P11)</f>
        <v>0</v>
      </c>
      <c r="G11" s="4" t="n">
        <f aca="false">SUMIF(I$7:P$7,Period1,I11:P11)</f>
        <v>0</v>
      </c>
      <c r="H11" s="5" t="n">
        <f aca="false">SUMIF(I$7:P$7,Period2,I11:P11)</f>
        <v>0</v>
      </c>
      <c r="J11" s="6" t="n">
        <f aca="false">SUM(K11:L11)</f>
        <v>0</v>
      </c>
      <c r="K11" s="6" t="n">
        <f aca="false">$C11*Period1frac*I11</f>
        <v>0</v>
      </c>
      <c r="L11" s="7" t="n">
        <f aca="false">$D11*Period2frac*I11</f>
        <v>0</v>
      </c>
      <c r="N11" s="6" t="n">
        <f aca="false">SUM(O11:P11)</f>
        <v>0</v>
      </c>
      <c r="O11" s="6" t="n">
        <f aca="false">$C11*Period1frac*M11</f>
        <v>0</v>
      </c>
      <c r="P11" s="7" t="n">
        <f aca="false">$D11*Period2frac*M11</f>
        <v>0</v>
      </c>
    </row>
    <row r="12" customFormat="false" ht="12.75" hidden="true" customHeight="false" outlineLevel="0" collapsed="false">
      <c r="A12" s="0" t="s">
        <v>21</v>
      </c>
      <c r="B12" s="0" t="s">
        <v>20</v>
      </c>
      <c r="C12" s="29" t="n">
        <f aca="false">48000*1.07</f>
        <v>51360</v>
      </c>
      <c r="D12" s="30" t="n">
        <f aca="false">48000*1.07</f>
        <v>51360</v>
      </c>
      <c r="E12" s="3" t="n">
        <f aca="false">SUMIF(I$7:P$7,"FTE",I12:P12)</f>
        <v>0</v>
      </c>
      <c r="F12" s="4" t="n">
        <f aca="false">SUMIF(I$7:P$7,"Proj. Tot.",I12:P12)</f>
        <v>0</v>
      </c>
      <c r="G12" s="4" t="n">
        <f aca="false">SUMIF(I$7:P$7,Period1,I12:P12)</f>
        <v>0</v>
      </c>
      <c r="H12" s="5" t="n">
        <f aca="false">SUMIF(I$7:P$7,Period2,I12:P12)</f>
        <v>0</v>
      </c>
      <c r="J12" s="6" t="n">
        <f aca="false">SUM(K12:L12)</f>
        <v>0</v>
      </c>
      <c r="K12" s="6" t="n">
        <f aca="false">$C12*Period1frac*I12</f>
        <v>0</v>
      </c>
      <c r="L12" s="7" t="n">
        <f aca="false">$D12*Period2frac*I12</f>
        <v>0</v>
      </c>
      <c r="N12" s="6" t="n">
        <f aca="false">SUM(O12:P12)</f>
        <v>0</v>
      </c>
      <c r="O12" s="6" t="n">
        <f aca="false">$C12*Period1frac*M12</f>
        <v>0</v>
      </c>
      <c r="P12" s="7" t="n">
        <f aca="false">$D12*Period2frac*M12</f>
        <v>0</v>
      </c>
    </row>
    <row r="13" customFormat="false" ht="12.75" hidden="true" customHeight="false" outlineLevel="0" collapsed="false">
      <c r="A13" s="0" t="s">
        <v>20</v>
      </c>
      <c r="B13" s="0" t="s">
        <v>20</v>
      </c>
      <c r="C13" s="29" t="n">
        <f aca="false">50000</f>
        <v>50000</v>
      </c>
      <c r="D13" s="30" t="n">
        <f aca="false">50000</f>
        <v>50000</v>
      </c>
      <c r="E13" s="3" t="n">
        <f aca="false">SUMIF(I$7:P$7,"FTE",I13:P13)</f>
        <v>0</v>
      </c>
      <c r="F13" s="4" t="n">
        <f aca="false">SUMIF(I$7:P$7,"Proj. Tot.",I13:P13)</f>
        <v>0</v>
      </c>
      <c r="G13" s="4" t="n">
        <f aca="false">SUMIF(I$7:P$7,Period1,I13:P13)</f>
        <v>0</v>
      </c>
      <c r="H13" s="5" t="n">
        <f aca="false">SUMIF(I$7:P$7,Period2,I13:P13)</f>
        <v>0</v>
      </c>
      <c r="J13" s="6" t="n">
        <f aca="false">SUM(K13:L13)</f>
        <v>0</v>
      </c>
      <c r="K13" s="6" t="n">
        <f aca="false">$C13*Period1frac*I13</f>
        <v>0</v>
      </c>
      <c r="L13" s="7" t="n">
        <f aca="false">$D13*Period2frac*I13</f>
        <v>0</v>
      </c>
      <c r="N13" s="6" t="n">
        <f aca="false">SUM(O13:P13)</f>
        <v>0</v>
      </c>
      <c r="O13" s="6" t="n">
        <f aca="false">$C13*Period1frac*M13</f>
        <v>0</v>
      </c>
      <c r="P13" s="7" t="n">
        <f aca="false">$D13*Period2frac*M13</f>
        <v>0</v>
      </c>
    </row>
    <row r="14" customFormat="false" ht="12.75" hidden="true" customHeight="false" outlineLevel="0" collapsed="false">
      <c r="A14" s="0" t="s">
        <v>22</v>
      </c>
      <c r="B14" s="0" t="s">
        <v>22</v>
      </c>
      <c r="C14" s="29" t="n">
        <f aca="false">42500</f>
        <v>42500</v>
      </c>
      <c r="D14" s="30" t="n">
        <f aca="false">42500</f>
        <v>42500</v>
      </c>
      <c r="E14" s="3" t="n">
        <f aca="false">SUMIF(I$7:P$7,"FTE",I14:P14)</f>
        <v>0</v>
      </c>
      <c r="F14" s="4" t="n">
        <f aca="false">SUMIF(I$7:P$7,"Proj. Tot.",I14:P14)</f>
        <v>0</v>
      </c>
      <c r="G14" s="4" t="n">
        <f aca="false">SUMIF(I$7:P$7,Period1,I14:P14)</f>
        <v>0</v>
      </c>
      <c r="H14" s="5" t="n">
        <f aca="false">SUMIF(I$7:P$7,Period2,I14:P14)</f>
        <v>0</v>
      </c>
      <c r="J14" s="6" t="n">
        <f aca="false">SUM(K14:L14)</f>
        <v>0</v>
      </c>
      <c r="K14" s="6" t="n">
        <f aca="false">$C14*Period1frac*I14</f>
        <v>0</v>
      </c>
      <c r="L14" s="7" t="n">
        <f aca="false">$D14*Period2frac*I14</f>
        <v>0</v>
      </c>
      <c r="N14" s="6" t="n">
        <f aca="false">SUM(O14:P14)</f>
        <v>0</v>
      </c>
      <c r="O14" s="6" t="n">
        <f aca="false">$C14*Period1frac*M14</f>
        <v>0</v>
      </c>
      <c r="P14" s="7" t="n">
        <f aca="false">$D14*Period2frac*M14</f>
        <v>0</v>
      </c>
    </row>
    <row r="15" customFormat="false" ht="12.75" hidden="false" customHeight="false" outlineLevel="0" collapsed="false">
      <c r="A15" s="0" t="s">
        <v>23</v>
      </c>
      <c r="B15" s="0" t="s">
        <v>24</v>
      </c>
      <c r="C15" s="29" t="n">
        <f aca="false">16000</f>
        <v>16000</v>
      </c>
      <c r="D15" s="30" t="n">
        <f aca="false">16000</f>
        <v>16000</v>
      </c>
      <c r="E15" s="3" t="n">
        <f aca="false">SUMIF(I$7:P$7,"FTE",I15:P15)</f>
        <v>1.5</v>
      </c>
      <c r="F15" s="4" t="n">
        <f aca="false">SUMIF(I$7:P$7,"Proj. Tot.",I15:P15)</f>
        <v>24000</v>
      </c>
      <c r="G15" s="4" t="n">
        <f aca="false">SUMIF(I$7:P$7,Period1,I15:P15)</f>
        <v>6318.09661139149</v>
      </c>
      <c r="H15" s="5" t="n">
        <f aca="false">SUMIF(I$7:P$7,Period2,I15:P15)</f>
        <v>17681.9033886085</v>
      </c>
      <c r="I15" s="3" t="n">
        <f aca="false">1</f>
        <v>1</v>
      </c>
      <c r="J15" s="6" t="n">
        <f aca="false">SUM(K15:L15)</f>
        <v>16000</v>
      </c>
      <c r="K15" s="6" t="n">
        <f aca="false">$C15*Period1frac*I15</f>
        <v>2191.78082191781</v>
      </c>
      <c r="L15" s="7" t="n">
        <f aca="false">$D15*Period2frac*I15</f>
        <v>13808.2191780822</v>
      </c>
      <c r="M15" s="3" t="n">
        <f aca="false">2*0.25</f>
        <v>0.5</v>
      </c>
      <c r="N15" s="6" t="n">
        <f aca="false">SUM(O15:P15)</f>
        <v>8000</v>
      </c>
      <c r="O15" s="6" t="n">
        <f aca="false">$C15*M15*49/95</f>
        <v>4126.31578947368</v>
      </c>
      <c r="P15" s="7" t="n">
        <f aca="false">$D15*M15*46/95</f>
        <v>3873.68421052632</v>
      </c>
    </row>
    <row r="16" customFormat="false" ht="12.75" hidden="false" customHeight="false" outlineLevel="0" collapsed="false">
      <c r="C16" s="29"/>
      <c r="D16" s="30"/>
    </row>
    <row r="17" customFormat="false" ht="12.75" hidden="false" customHeight="false" outlineLevel="0" collapsed="false">
      <c r="A17" s="0" t="s">
        <v>25</v>
      </c>
      <c r="B17" s="0" t="s">
        <v>26</v>
      </c>
      <c r="C17" s="29"/>
      <c r="D17" s="30"/>
      <c r="F17" s="4" t="n">
        <f aca="false">SUMIF(I$7:P$7,"Proj. Tot.",I17:P17)</f>
        <v>24000</v>
      </c>
      <c r="G17" s="4" t="n">
        <f aca="false">SUMIF(I$7:P$7,Period1,I17:P17)</f>
        <v>6318.09661139149</v>
      </c>
      <c r="H17" s="5" t="n">
        <f aca="false">SUMIF(I$7:P$7,Period2,I17:P17)</f>
        <v>17681.9033886085</v>
      </c>
      <c r="J17" s="6" t="n">
        <f aca="false">SUM(K17:L17)</f>
        <v>16000</v>
      </c>
      <c r="K17" s="6" t="n">
        <f aca="false">SUM(K9:K16)</f>
        <v>2191.78082191781</v>
      </c>
      <c r="L17" s="7" t="n">
        <f aca="false">SUM(L9:L16)</f>
        <v>13808.2191780822</v>
      </c>
      <c r="N17" s="6" t="n">
        <f aca="false">SUM(O17:P17)</f>
        <v>8000</v>
      </c>
      <c r="O17" s="6" t="n">
        <f aca="false">SUM(O9:O16)</f>
        <v>4126.31578947368</v>
      </c>
      <c r="P17" s="7" t="n">
        <f aca="false">SUM(P9:P16)</f>
        <v>3873.68421052632</v>
      </c>
    </row>
    <row r="19" customFormat="false" ht="12.75" hidden="false" customHeight="false" outlineLevel="0" collapsed="false">
      <c r="A19" s="0" t="s">
        <v>27</v>
      </c>
      <c r="B19" s="0" t="s">
        <v>28</v>
      </c>
      <c r="C19" s="31" t="n">
        <f aca="false">0.173</f>
        <v>0.173</v>
      </c>
      <c r="D19" s="32" t="n">
        <f aca="false">0.173</f>
        <v>0.173</v>
      </c>
      <c r="F19" s="4" t="n">
        <f aca="false">SUMIF(I$7:P$7,"Proj. Tot.",I19:P19)</f>
        <v>0</v>
      </c>
      <c r="G19" s="4" t="n">
        <f aca="false">SUMIF(I$7:P$7,Period1,I19:P19)</f>
        <v>0</v>
      </c>
      <c r="H19" s="5" t="n">
        <f aca="false">SUMIF(I$7:P$7,Period2,I19:P19)</f>
        <v>0</v>
      </c>
      <c r="J19" s="6" t="n">
        <f aca="false">SUM(K19:L19)</f>
        <v>0</v>
      </c>
      <c r="K19" s="6" t="n">
        <f aca="false">SUMIF($B9:$B16,"Faculty",K9:K16)*$C19</f>
        <v>0</v>
      </c>
      <c r="L19" s="7" t="n">
        <f aca="false">SUMIF($B9:$B16,"Faculty",L9:L16)*$D19</f>
        <v>0</v>
      </c>
      <c r="N19" s="6" t="n">
        <f aca="false">SUM(O19:P19)</f>
        <v>0</v>
      </c>
      <c r="O19" s="6" t="n">
        <f aca="false">SUMIF($B9:$B16,"Faculty",O9:O16)*$C19</f>
        <v>0</v>
      </c>
      <c r="P19" s="7" t="n">
        <f aca="false">SUMIF($B9:$B16,"Faculty",P9:P16)*$D19</f>
        <v>0</v>
      </c>
    </row>
    <row r="20" customFormat="false" ht="12.75" hidden="false" customHeight="false" outlineLevel="0" collapsed="false">
      <c r="A20" s="0" t="s">
        <v>29</v>
      </c>
      <c r="B20" s="0" t="s">
        <v>28</v>
      </c>
      <c r="C20" s="31" t="n">
        <f aca="false">0.342</f>
        <v>0.342</v>
      </c>
      <c r="D20" s="32" t="n">
        <f aca="false">0.342</f>
        <v>0.342</v>
      </c>
      <c r="F20" s="4" t="n">
        <f aca="false">SUMIF(I$7:P$7,"Proj. Tot.",I20:P20)</f>
        <v>0</v>
      </c>
      <c r="G20" s="4" t="n">
        <f aca="false">SUMIF(I$7:P$7,Period1,I20:P20)</f>
        <v>0</v>
      </c>
      <c r="H20" s="5" t="n">
        <f aca="false">SUMIF(I$7:P$7,Period2,I20:P20)</f>
        <v>0</v>
      </c>
      <c r="J20" s="6" t="n">
        <f aca="false">SUM(K20:L20)</f>
        <v>0</v>
      </c>
      <c r="K20" s="6" t="n">
        <f aca="false">SUMIF($B9:$B16,"Staff",K9:K16)*$C20</f>
        <v>0</v>
      </c>
      <c r="L20" s="7" t="n">
        <f aca="false">SUMIF($B9:$B16,"Staff",L9:L16)*$D20</f>
        <v>0</v>
      </c>
      <c r="N20" s="6" t="n">
        <f aca="false">SUM(O20:P20)</f>
        <v>0</v>
      </c>
      <c r="O20" s="6" t="n">
        <f aca="false">SUMIF($B9:$B16,"Staff",O9:O16)*$C20</f>
        <v>0</v>
      </c>
      <c r="P20" s="7" t="n">
        <f aca="false">SUMIF($B9:$B16,"Staff",P9:P16)*$D20</f>
        <v>0</v>
      </c>
    </row>
    <row r="21" customFormat="false" ht="12.75" hidden="false" customHeight="false" outlineLevel="0" collapsed="false">
      <c r="A21" s="0" t="s">
        <v>30</v>
      </c>
      <c r="B21" s="0" t="s">
        <v>28</v>
      </c>
      <c r="C21" s="31" t="n">
        <f aca="false">0.342</f>
        <v>0.342</v>
      </c>
      <c r="D21" s="32" t="n">
        <f aca="false">0.342</f>
        <v>0.342</v>
      </c>
      <c r="F21" s="4" t="n">
        <f aca="false">SUMIF(I$7:P$7,"Proj. Tot.",I21:P21)</f>
        <v>0</v>
      </c>
      <c r="G21" s="4" t="n">
        <f aca="false">SUMIF(I$7:P$7,Period1,I21:P21)</f>
        <v>0</v>
      </c>
      <c r="H21" s="5" t="n">
        <f aca="false">SUMIF(I$7:P$7,Period2,I21:P21)</f>
        <v>0</v>
      </c>
      <c r="J21" s="6" t="n">
        <f aca="false">SUM(K21:L21)</f>
        <v>0</v>
      </c>
      <c r="K21" s="6" t="n">
        <f aca="false">SUMIF($B9:$B16,"Postdoc",K9:K16)*$C21</f>
        <v>0</v>
      </c>
      <c r="L21" s="7" t="n">
        <f aca="false">SUMIF($B9:$B16,"Postdoc",L9:L16)*$D21</f>
        <v>0</v>
      </c>
      <c r="N21" s="6" t="n">
        <f aca="false">SUM(O21:P21)</f>
        <v>0</v>
      </c>
      <c r="O21" s="6" t="n">
        <f aca="false">SUMIF($B9:$B16,"Postdoc",O9:O16)*$C21</f>
        <v>0</v>
      </c>
      <c r="P21" s="7" t="n">
        <f aca="false">SUMIF($B9:$B16,"Postdoc",P9:P16)*$D21</f>
        <v>0</v>
      </c>
    </row>
    <row r="22" customFormat="false" ht="12.75" hidden="false" customHeight="false" outlineLevel="0" collapsed="false">
      <c r="A22" s="0" t="s">
        <v>31</v>
      </c>
      <c r="B22" s="0" t="s">
        <v>28</v>
      </c>
      <c r="C22" s="33" t="n">
        <f aca="false">0</f>
        <v>0</v>
      </c>
      <c r="D22" s="34" t="n">
        <f aca="false">0</f>
        <v>0</v>
      </c>
      <c r="F22" s="4" t="n">
        <f aca="false">SUMIF(I$7:P$7,"Proj. Tot.",I22:P22)</f>
        <v>0</v>
      </c>
      <c r="G22" s="4" t="n">
        <f aca="false">SUMIF(I$7:P$7,Period1,I22:P22)</f>
        <v>0</v>
      </c>
      <c r="H22" s="5" t="n">
        <f aca="false">SUMIF(I$7:P$7,Period2,I22:P22)</f>
        <v>0</v>
      </c>
      <c r="J22" s="6" t="n">
        <f aca="false">SUM(K22:L22)</f>
        <v>0</v>
      </c>
      <c r="K22" s="6" t="n">
        <f aca="false">$C22*SUMIF($B9:$B16,"Postdoc",I9:I16)</f>
        <v>0</v>
      </c>
      <c r="L22" s="7" t="n">
        <f aca="false">$D22*SUMIF($B9:$B16,"Postdoc",I9:I16)</f>
        <v>0</v>
      </c>
      <c r="N22" s="6" t="n">
        <f aca="false">SUM(O22:P22)</f>
        <v>0</v>
      </c>
      <c r="O22" s="6" t="n">
        <f aca="false">$C22*SUMIF($B9:$B16,"Postdoc",M9:M16)</f>
        <v>0</v>
      </c>
      <c r="P22" s="7" t="n">
        <f aca="false">$D22*SUMIF($B9:$B16,"Postdoc",M9:M16)</f>
        <v>0</v>
      </c>
    </row>
    <row r="23" customFormat="false" ht="12.75" hidden="false" customHeight="false" outlineLevel="0" collapsed="false">
      <c r="A23" s="0" t="s">
        <v>32</v>
      </c>
      <c r="B23" s="0" t="s">
        <v>28</v>
      </c>
      <c r="C23" s="31" t="n">
        <f aca="false">0.127</f>
        <v>0.127</v>
      </c>
      <c r="D23" s="32" t="n">
        <f aca="false">0.127</f>
        <v>0.127</v>
      </c>
      <c r="F23" s="4" t="n">
        <f aca="false">SUMIF(I$7:P$7,"Proj. Tot.",I23:P23)</f>
        <v>3048</v>
      </c>
      <c r="G23" s="4" t="n">
        <f aca="false">SUMIF(I$7:P$7,Period1,I23:P23)</f>
        <v>802.398269646719</v>
      </c>
      <c r="H23" s="5" t="n">
        <f aca="false">SUMIF(I$7:P$7,Period2,I23:P23)</f>
        <v>2245.60173035328</v>
      </c>
      <c r="J23" s="6" t="n">
        <f aca="false">SUM(K23:L23)</f>
        <v>2032</v>
      </c>
      <c r="K23" s="6" t="n">
        <f aca="false">SUMIF($B9:$B16,"GRA",K9:K16)*$C23</f>
        <v>278.356164383562</v>
      </c>
      <c r="L23" s="7" t="n">
        <f aca="false">SUMIF($B9:$B16,"GRA",L9:L16)*$D23</f>
        <v>1753.64383561644</v>
      </c>
      <c r="N23" s="6" t="n">
        <f aca="false">SUM(O23:P23)</f>
        <v>1016</v>
      </c>
      <c r="O23" s="6" t="n">
        <f aca="false">SUMIF($B9:$B16,"GRA",O9:O16)*$C23</f>
        <v>524.042105263158</v>
      </c>
      <c r="P23" s="7" t="n">
        <f aca="false">SUMIF($B9:$B16,"GRA",P9:P16)*$D23</f>
        <v>491.957894736842</v>
      </c>
    </row>
    <row r="24" customFormat="false" ht="12.75" hidden="false" customHeight="false" outlineLevel="0" collapsed="false">
      <c r="A24" s="0" t="s">
        <v>33</v>
      </c>
      <c r="B24" s="0" t="s">
        <v>28</v>
      </c>
      <c r="C24" s="31" t="n">
        <f aca="false">0.07</f>
        <v>0.07</v>
      </c>
      <c r="D24" s="32" t="n">
        <f aca="false">0.07</f>
        <v>0.07</v>
      </c>
      <c r="F24" s="4" t="n">
        <f aca="false">SUMIF(I$7:P$7,"Proj. Tot.",I24:P24)</f>
        <v>0</v>
      </c>
      <c r="G24" s="4" t="n">
        <f aca="false">SUMIF(I$7:P$7,Period1,I24:P24)</f>
        <v>0</v>
      </c>
      <c r="H24" s="5" t="n">
        <f aca="false">SUMIF(I$7:P$7,Period2,I24:P24)</f>
        <v>0</v>
      </c>
      <c r="J24" s="6" t="n">
        <f aca="false">SUM(K24:L24)</f>
        <v>0</v>
      </c>
      <c r="K24" s="6" t="n">
        <f aca="false">SUMIF($B9:$B16,"Ugrad",K9:K16)*$C24</f>
        <v>0</v>
      </c>
      <c r="L24" s="7" t="n">
        <f aca="false">SUMIF($B9:$B16,"Ugrad",L9:L16)*$D24</f>
        <v>0</v>
      </c>
      <c r="N24" s="6" t="n">
        <f aca="false">SUM(O24:P24)</f>
        <v>0</v>
      </c>
      <c r="O24" s="6" t="n">
        <f aca="false">SUMIF($B9:$B16,"Ugrad",O9:O16)*$C24</f>
        <v>0</v>
      </c>
      <c r="P24" s="7" t="n">
        <f aca="false">SUMIF($B9:$B16,"Ugrad",P9:P16)*$D24</f>
        <v>0</v>
      </c>
    </row>
    <row r="26" customFormat="false" ht="12.75" hidden="false" customHeight="false" outlineLevel="0" collapsed="false">
      <c r="A26" s="0" t="s">
        <v>34</v>
      </c>
      <c r="B26" s="0" t="s">
        <v>26</v>
      </c>
      <c r="F26" s="4" t="n">
        <f aca="false">SUMIF(I$7:P$7,"Proj. Tot.",I26:P26)</f>
        <v>3048</v>
      </c>
      <c r="G26" s="4" t="n">
        <f aca="false">SUMIF(I$7:P$7,Period1,I26:P26)</f>
        <v>802.398269646719</v>
      </c>
      <c r="H26" s="5" t="n">
        <f aca="false">SUMIF(I$7:P$7,Period2,I26:P26)</f>
        <v>2245.60173035328</v>
      </c>
      <c r="J26" s="6" t="n">
        <f aca="false">SUM(K26:L26)</f>
        <v>2032</v>
      </c>
      <c r="K26" s="6" t="n">
        <f aca="false">SUMIF($B18:$B25,"Fringe",K18:K25)</f>
        <v>278.356164383562</v>
      </c>
      <c r="L26" s="7" t="n">
        <f aca="false">SUMIF($B18:$B25,"Fringe",L18:L25)</f>
        <v>1753.64383561644</v>
      </c>
      <c r="N26" s="6" t="n">
        <f aca="false">SUM(O26:P26)</f>
        <v>1016</v>
      </c>
      <c r="O26" s="6" t="n">
        <f aca="false">SUMIF($B18:$B25,"Fringe",O18:O25)</f>
        <v>524.042105263158</v>
      </c>
      <c r="P26" s="7" t="n">
        <f aca="false">SUMIF($B18:$B25,"Fringe",P18:P25)</f>
        <v>491.957894736842</v>
      </c>
    </row>
    <row r="28" customFormat="false" ht="12.75" hidden="false" customHeight="false" outlineLevel="0" collapsed="false">
      <c r="A28" s="0" t="s">
        <v>35</v>
      </c>
      <c r="B28" s="0" t="s">
        <v>26</v>
      </c>
      <c r="C28" s="33" t="n">
        <f aca="false">583*9</f>
        <v>5247</v>
      </c>
      <c r="D28" s="34" t="n">
        <f aca="false">613*18</f>
        <v>11034</v>
      </c>
      <c r="F28" s="4" t="n">
        <f aca="false">SUMIF(I$7:P$7,"Proj. Tot.",I28:P28)</f>
        <v>26775</v>
      </c>
      <c r="G28" s="4" t="n">
        <f aca="false">SUMIF(I$7:P$7,Period1,I28:P28)</f>
        <v>15741</v>
      </c>
      <c r="H28" s="5" t="n">
        <f aca="false">SUMIF(I$7:P$7,Period2,I28:P28)</f>
        <v>11034</v>
      </c>
      <c r="J28" s="6" t="n">
        <f aca="false">SUM(K28:L28)</f>
        <v>16281</v>
      </c>
      <c r="K28" s="6" t="n">
        <f aca="false">$C28*SUMIF($B10:$B15,"GRA",I10:I15)</f>
        <v>5247</v>
      </c>
      <c r="L28" s="7" t="n">
        <f aca="false">$D28*SUMIF($B10:$B15,"GRA",I10:I15)</f>
        <v>11034</v>
      </c>
      <c r="N28" s="6" t="n">
        <f aca="false">SUM(O28:P28)</f>
        <v>10494</v>
      </c>
      <c r="O28" s="6" t="n">
        <f aca="false">$C28*2</f>
        <v>10494</v>
      </c>
    </row>
    <row r="30" customFormat="false" ht="12.75" hidden="false" customHeight="false" outlineLevel="0" collapsed="false">
      <c r="A30" s="0" t="s">
        <v>36</v>
      </c>
      <c r="B30" s="0" t="s">
        <v>26</v>
      </c>
      <c r="F30" s="4" t="n">
        <f aca="false">SUMIF(I$7:P$7,"Proj. Tot.",I30:P30)</f>
        <v>0</v>
      </c>
      <c r="G30" s="4" t="n">
        <f aca="false">SUMIF(I$7:P$7,Period1,I30:P30)</f>
        <v>0</v>
      </c>
      <c r="H30" s="5" t="n">
        <f aca="false">SUMIF(I$7:P$7,Period2,I30:P30)</f>
        <v>0</v>
      </c>
      <c r="K30" s="6" t="n">
        <f aca="false">J30*Period1frac</f>
        <v>0</v>
      </c>
      <c r="L30" s="7" t="n">
        <f aca="false">J30*Period2frac</f>
        <v>0</v>
      </c>
      <c r="O30" s="6" t="n">
        <f aca="false">N30*Period1frac</f>
        <v>0</v>
      </c>
      <c r="P30" s="7" t="n">
        <f aca="false">N30*Period2frac</f>
        <v>0</v>
      </c>
    </row>
    <row r="32" customFormat="false" ht="12.75" hidden="false" customHeight="false" outlineLevel="0" collapsed="false">
      <c r="A32" s="0" t="s">
        <v>37</v>
      </c>
      <c r="B32" s="0" t="s">
        <v>26</v>
      </c>
      <c r="F32" s="4" t="n">
        <f aca="false">SUMIF(I$7:P$7,"Proj. Tot.",I32:P32)</f>
        <v>0</v>
      </c>
      <c r="G32" s="4" t="n">
        <f aca="false">SUMIF(I$7:P$7,Period1,I32:P32)</f>
        <v>0</v>
      </c>
      <c r="H32" s="5" t="n">
        <f aca="false">SUMIF(I$7:P$7,Period2,I32:P32)</f>
        <v>0</v>
      </c>
      <c r="K32" s="6" t="n">
        <f aca="false">J32*Period1frac</f>
        <v>0</v>
      </c>
      <c r="L32" s="7" t="n">
        <f aca="false">J32*Period2frac</f>
        <v>0</v>
      </c>
      <c r="O32" s="6" t="n">
        <f aca="false">N32*Period1frac</f>
        <v>0</v>
      </c>
      <c r="P32" s="7" t="n">
        <f aca="false">N32*Period2frac</f>
        <v>0</v>
      </c>
    </row>
    <row r="34" customFormat="false" ht="12.75" hidden="false" customHeight="false" outlineLevel="0" collapsed="false">
      <c r="A34" s="0" t="s">
        <v>38</v>
      </c>
      <c r="B34" s="0" t="s">
        <v>26</v>
      </c>
      <c r="F34" s="4" t="n">
        <f aca="false">SUMIF(I$7:P$7,"Proj. Tot.",I34:P34)</f>
        <v>0</v>
      </c>
      <c r="G34" s="4" t="n">
        <f aca="false">SUMIF(I$7:P$7,Period1,I34:P34)</f>
        <v>0</v>
      </c>
      <c r="H34" s="5" t="n">
        <f aca="false">SUMIF(I$7:P$7,Period2,I34:P34)</f>
        <v>0</v>
      </c>
      <c r="K34" s="6" t="n">
        <f aca="false">J34*Period1frac</f>
        <v>0</v>
      </c>
      <c r="L34" s="7" t="n">
        <f aca="false">J34*Period2frac</f>
        <v>0</v>
      </c>
      <c r="O34" s="6" t="n">
        <f aca="false">N34*Period1frac</f>
        <v>0</v>
      </c>
      <c r="P34" s="7" t="n">
        <f aca="false">N34*Period2frac</f>
        <v>0</v>
      </c>
    </row>
    <row r="36" customFormat="false" ht="12.75" hidden="false" customHeight="false" outlineLevel="0" collapsed="false">
      <c r="A36" s="0" t="s">
        <v>39</v>
      </c>
      <c r="F36" s="4" t="n">
        <f aca="false">SUMIF(I$7:P$7,"Proj. Tot.",I36:P36)</f>
        <v>53823</v>
      </c>
      <c r="G36" s="4" t="n">
        <f aca="false">SUMIF(I$7:P$7,Period1,I36:P36)</f>
        <v>22861.4948810382</v>
      </c>
      <c r="H36" s="5" t="n">
        <f aca="false">SUMIF(I$7:P$7,Period2,I36:P36)</f>
        <v>30961.5051189618</v>
      </c>
      <c r="J36" s="6" t="n">
        <f aca="false">SUM(K36:L36)</f>
        <v>34313</v>
      </c>
      <c r="K36" s="6" t="n">
        <f aca="false">SUMIF($B9:$B35,"DirectCost",K9:K35)</f>
        <v>7717.13698630137</v>
      </c>
      <c r="L36" s="7" t="n">
        <f aca="false">SUMIF($B9:$B35,"DirectCost",L9:L35)</f>
        <v>26595.8630136986</v>
      </c>
      <c r="N36" s="6" t="n">
        <f aca="false">SUM(O36:P36)</f>
        <v>19510</v>
      </c>
      <c r="O36" s="6" t="n">
        <f aca="false">SUMIF($B9:$B35,"DirectCost",O9:O35)</f>
        <v>15144.3578947368</v>
      </c>
      <c r="P36" s="7" t="n">
        <f aca="false">SUMIF($B9:$B35,"DirectCost",P9:P35)</f>
        <v>4365.64210526316</v>
      </c>
    </row>
    <row r="38" customFormat="false" ht="12.75" hidden="false" customHeight="false" outlineLevel="0" collapsed="false">
      <c r="A38" s="0" t="s">
        <v>40</v>
      </c>
      <c r="C38" s="31" t="n">
        <f aca="false">0.26</f>
        <v>0.26</v>
      </c>
      <c r="D38" s="32" t="n">
        <f aca="false">0.26</f>
        <v>0.26</v>
      </c>
      <c r="F38" s="4" t="n">
        <f aca="false">SUMIF(I$7:P$7,"Proj. Tot.",I38:P38)</f>
        <v>7032.48</v>
      </c>
      <c r="G38" s="4" t="n">
        <f aca="false">SUMIF(I$7:P$7,Period1,I38:P38)</f>
        <v>1851.32866906994</v>
      </c>
      <c r="H38" s="5" t="n">
        <f aca="false">SUMIF(I$7:P$7,Period2,I38:P38)</f>
        <v>5181.15133093007</v>
      </c>
      <c r="J38" s="6" t="n">
        <f aca="false">SUM(K38:L38)</f>
        <v>4688.32</v>
      </c>
      <c r="K38" s="35" t="n">
        <f aca="false">$C38*(K36-K28-K30)</f>
        <v>642.235616438356</v>
      </c>
      <c r="L38" s="7" t="n">
        <f aca="false">$D38*(L36-L28-L30)</f>
        <v>4046.08438356164</v>
      </c>
      <c r="N38" s="6" t="n">
        <f aca="false">SUM(O38:P38)</f>
        <v>2344.16</v>
      </c>
      <c r="O38" s="35" t="n">
        <f aca="false">$C38*(O36-O28-O30)</f>
        <v>1209.09305263158</v>
      </c>
      <c r="P38" s="7" t="n">
        <f aca="false">$D38*(P36-P28-P30)</f>
        <v>1135.06694736842</v>
      </c>
    </row>
    <row r="40" s="36" customFormat="true" ht="12.75" hidden="false" customHeight="false" outlineLevel="0" collapsed="false">
      <c r="A40" s="36" t="s">
        <v>16</v>
      </c>
      <c r="C40" s="37"/>
      <c r="E40" s="38"/>
      <c r="F40" s="39" t="n">
        <f aca="false">SUMIF(I$7:P$7,"Proj. Tot.",I40:P40)</f>
        <v>60855.48</v>
      </c>
      <c r="G40" s="39" t="n">
        <f aca="false">SUMIF(I$7:P$7,Period1,I40:P40)</f>
        <v>24712.8235501081</v>
      </c>
      <c r="H40" s="40" t="n">
        <f aca="false">SUMIF(I$7:P$7,Period2,I40:P40)</f>
        <v>36142.6564498919</v>
      </c>
      <c r="I40" s="38"/>
      <c r="J40" s="41" t="n">
        <f aca="false">SUM(K40:L40)</f>
        <v>39001.32</v>
      </c>
      <c r="K40" s="41" t="n">
        <f aca="false">K36+K38</f>
        <v>8359.37260273973</v>
      </c>
      <c r="L40" s="42" t="n">
        <f aca="false">L36+L38</f>
        <v>30641.9473972603</v>
      </c>
      <c r="M40" s="38"/>
      <c r="N40" s="41" t="n">
        <f aca="false">SUM(O40:P40)</f>
        <v>21854.16</v>
      </c>
      <c r="O40" s="41" t="n">
        <f aca="false">O36+O38</f>
        <v>16353.4509473684</v>
      </c>
      <c r="P40" s="42" t="n">
        <f aca="false">P36+P38</f>
        <v>5500.70905263158</v>
      </c>
    </row>
  </sheetData>
  <mergeCells count="4">
    <mergeCell ref="C6:D6"/>
    <mergeCell ref="E6:H6"/>
    <mergeCell ref="I6:L6"/>
    <mergeCell ref="M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8:50:11Z</dcterms:created>
  <dc:creator>David E Bernholdt</dc:creator>
  <dc:description/>
  <dc:language>en-US</dc:language>
  <cp:lastModifiedBy>David E Bernholdt</cp:lastModifiedBy>
  <cp:revision>0</cp:revision>
  <dc:subject/>
  <dc:title/>
</cp:coreProperties>
</file>