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Proposal Budget" sheetId="1" state="visible" r:id="rId2"/>
    <sheet name="Travel (2)" sheetId="2" state="visible" r:id="rId3"/>
    <sheet name="PG 3" sheetId="3" state="visible" r:id="rId4"/>
  </sheets>
  <externalReferences>
    <externalReference r:id="rId5"/>
  </externalReferences>
  <definedNames>
    <definedName function="false" hidden="false" localSheetId="0" name="_xlnm.Print_Area" vbProcedure="false">'Proposal Budget'!$A$1:$V$81</definedName>
    <definedName function="false" hidden="false" localSheetId="1" name="_xlnm.Print_Area" vbProcedure="false">'Travel (2)'!$A$1:$P$26</definedName>
    <definedName function="false" hidden="false" name="CSFellowship" vbProcedure="false">'[1]98-110'!$AK$9253</definedName>
    <definedName function="false" hidden="false" name="CSTDC" vbProcedure="false">'[1]98-110'!$AQ$10795</definedName>
    <definedName function="false" hidden="false" name="NasaFellowship" vbProcedure="false">'[1]98-110'!$AJ$8996</definedName>
    <definedName function="false" hidden="false" name="NASATDC" vbProcedure="false">'[1]98-110'!$AQ$10795</definedName>
    <definedName function="false" hidden="false" name="Print_Area_MI" vbProcedure="false">'Proposal Budget'!$A$1:$U$78</definedName>
    <definedName function="false" hidden="false" localSheetId="0" name="_Regression_Int" vbProcedure="false">1</definedName>
    <definedName function="false" hidden="false" localSheetId="1" name="Print_Area_MI" vbProcedure="false">'Travel (2)'!$A$1:$P$20</definedName>
    <definedName function="false" hidden="false" localSheetId="1" name="\a" vbProcedure="false">'Travel (2)'!$AB$80</definedName>
    <definedName function="false" hidden="false" localSheetId="1" name="\b" vbProcedure="false">'Travel (2)'!$AB$82</definedName>
    <definedName function="false" hidden="false" localSheetId="1" name="\c" vbProcedure="false">'Travel (2)'!$AB$72</definedName>
    <definedName function="false" hidden="false" localSheetId="1" name="\d" vbProcedure="false">'Travel (2)'!$AB$68</definedName>
    <definedName function="false" hidden="false" localSheetId="1" name="\e" vbProcedure="false">'Travel (2)'!$AB$76</definedName>
    <definedName function="false" hidden="false" localSheetId="1" name="\f" vbProcedure="false">'Travel (2)'!$AB$78</definedName>
    <definedName function="false" hidden="false" localSheetId="1" name="\g" vbProcedure="false">'Travel (2)'!$AB$84</definedName>
    <definedName function="false" hidden="false" localSheetId="1" name="\h" vbProcedure="false">'Travel (2)'!$AB$91</definedName>
    <definedName function="false" hidden="false" localSheetId="1" name="\i" vbProcedure="false">'Travel (2)'!$AB$95</definedName>
    <definedName function="false" hidden="false" localSheetId="1" name="\j" vbProcedure="false">'Travel (2)'!$AB$93</definedName>
    <definedName function="false" hidden="false" localSheetId="1" name="\k" vbProcedure="false">'Travel (2)'!$AB$110</definedName>
    <definedName function="false" hidden="false" localSheetId="1" name="\l" vbProcedure="false">'Travel (2)'!$AB$66</definedName>
    <definedName function="false" hidden="false" localSheetId="1" name="\m" vbProcedure="false">'Travel (2)'!$AB$70</definedName>
    <definedName function="false" hidden="false" localSheetId="1" name="\p" vbProcedure="false">'Travel (2)'!$AB$118</definedName>
    <definedName function="false" hidden="false" localSheetId="1" name="\r" vbProcedure="false">'Travel (2)'!$AB$64</definedName>
    <definedName function="false" hidden="false" localSheetId="1" name="\s" vbProcedure="false">'Travel (2)'!$AB$107</definedName>
    <definedName function="false" hidden="false" localSheetId="1" name="\t" vbProcedure="false">'Travel (2)'!$AB$105</definedName>
    <definedName function="false" hidden="false" localSheetId="1" name="\v" vbProcedure="false">'Travel (2)'!$AB$89</definedName>
    <definedName function="false" hidden="false" localSheetId="1" name="\w" vbProcedure="false">'Travel (2)'!$AB$74</definedName>
    <definedName function="false" hidden="false" localSheetId="1" name="\x" vbProcedure="false">'Travel (2)'!$AB$97</definedName>
    <definedName function="false" hidden="false" localSheetId="1" name="\y" vbProcedure="false">'Travel (2)'!$AB$102</definedName>
    <definedName function="false" hidden="false" localSheetId="1" name="\z" vbProcedure="false">'Travel (2)'!$A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5">
  <si>
    <t xml:space="preserve">FLORIDA STATE UNIVERSITY</t>
  </si>
  <si>
    <t xml:space="preserve">RESEARCH PROPOSAL NO. 2000-4087</t>
  </si>
  <si>
    <t xml:space="preserve">RESEARCH TITLE:  "Aeronautical Systems Center (ASC)"</t>
  </si>
  <si>
    <t xml:space="preserve">COST ESTIMATE FOR </t>
  </si>
  <si>
    <t xml:space="preserve">cy = calendar year appointment</t>
  </si>
  <si>
    <t xml:space="preserve">5/13/00 - 5/12/01</t>
  </si>
  <si>
    <t xml:space="preserve">ay = academic year appointment</t>
  </si>
  <si>
    <t xml:space="preserve">FYE = Fiscal Year End (insert institution's FYE where indicated)</t>
  </si>
  <si>
    <t xml:space="preserve">On-Campus</t>
  </si>
  <si>
    <t xml:space="preserve">Off-Campus</t>
  </si>
  <si>
    <t xml:space="preserve"> </t>
  </si>
  <si>
    <t xml:space="preserve">Appx</t>
  </si>
  <si>
    <t xml:space="preserve">Hourly</t>
  </si>
  <si>
    <t xml:space="preserve">Hrs.</t>
  </si>
  <si>
    <t xml:space="preserve">Rate</t>
  </si>
  <si>
    <t xml:space="preserve">Total</t>
  </si>
  <si>
    <t xml:space="preserve">A.  </t>
  </si>
  <si>
    <t xml:space="preserve">SALARIES AND WAGES</t>
  </si>
  <si>
    <t xml:space="preserve">1.</t>
  </si>
  <si>
    <t xml:space="preserve">Dr. Geoffrey Fox, Principal Investigator</t>
  </si>
  <si>
    <t xml:space="preserve">x</t>
  </si>
  <si>
    <t xml:space="preserve">/</t>
  </si>
  <si>
    <t xml:space="preserve">cy</t>
  </si>
  <si>
    <t xml:space="preserve">2.</t>
  </si>
  <si>
    <t xml:space="preserve">Dr. David Bernholdt, Staff</t>
  </si>
  <si>
    <t xml:space="preserve">Dr. Marlon Pierce, Staff</t>
  </si>
  <si>
    <t xml:space="preserve">3.</t>
  </si>
  <si>
    <t xml:space="preserve">TBA, Postdoc</t>
  </si>
  <si>
    <t xml:space="preserve">4.</t>
  </si>
  <si>
    <t xml:space="preserve">Graduate Research Assistant</t>
  </si>
  <si>
    <t xml:space="preserve">Mo.</t>
  </si>
  <si>
    <t xml:space="preserve">    TOTAL SALARIES &amp; WAGES</t>
  </si>
  <si>
    <t xml:space="preserve">B.  </t>
  </si>
  <si>
    <t xml:space="preserve">FRINGE BENEFITS </t>
  </si>
  <si>
    <t xml:space="preserve">1.  18.4% of A.1.2</t>
  </si>
  <si>
    <t xml:space="preserve">2.  8.25% of A.3</t>
  </si>
  <si>
    <t xml:space="preserve">3.  .6% of A.4</t>
  </si>
  <si>
    <t xml:space="preserve">4. Health Insurance</t>
  </si>
  <si>
    <t xml:space="preserve">5.  GRA Tuition $279/Mo</t>
  </si>
  <si>
    <t xml:space="preserve">TOTAL FRINGE BENEFITS</t>
  </si>
  <si>
    <t xml:space="preserve">C.  </t>
  </si>
  <si>
    <t xml:space="preserve">OPERATING (list)</t>
  </si>
  <si>
    <t xml:space="preserve">1.  Publication</t>
  </si>
  <si>
    <t xml:space="preserve">2.  (other )</t>
  </si>
  <si>
    <t xml:space="preserve">3.  Materials (describe)</t>
  </si>
  <si>
    <t xml:space="preserve">TOTAL OPERATING</t>
  </si>
  <si>
    <t xml:space="preserve">D.  </t>
  </si>
  <si>
    <t xml:space="preserve">TRAVEL (see attached travel sheet)</t>
  </si>
  <si>
    <t xml:space="preserve">E.  </t>
  </si>
  <si>
    <t xml:space="preserve">CONSULTANTS/SUBCONTRACTS</t>
  </si>
  <si>
    <t xml:space="preserve">1.  Syracuse University </t>
  </si>
  <si>
    <t xml:space="preserve">2. </t>
  </si>
  <si>
    <t xml:space="preserve">3. </t>
  </si>
  <si>
    <t xml:space="preserve">TOTAL SUBCONTRACTS</t>
  </si>
  <si>
    <t xml:space="preserve">F.  </t>
  </si>
  <si>
    <t xml:space="preserve">EQUIPMENT (describe)</t>
  </si>
  <si>
    <t xml:space="preserve">G.</t>
  </si>
  <si>
    <t xml:space="preserve">TOTAL DIRECT COSTS (A through D)</t>
  </si>
  <si>
    <t xml:space="preserve">H.  </t>
  </si>
  <si>
    <t xml:space="preserve">FACILITIES AND ADMIN. COSTS (46.5% MTDC)</t>
  </si>
  <si>
    <t xml:space="preserve">    TOTAL ESTIMATED COSTS</t>
  </si>
  <si>
    <t xml:space="preserve">Notes:</t>
  </si>
  <si>
    <t xml:space="preserve">1.  Faculty &amp; Staff (required):  $191.52/Individual, $391.60/Family.  Postdoc (optional):  $178.70/Individual, $437.70/Family.  </t>
  </si>
  <si>
    <t xml:space="preserve">     No health insurance for graduate research assistants.  Budget estimate uses the cost of family coverage.</t>
  </si>
  <si>
    <t xml:space="preserve">2.  Excluded from F&amp;A</t>
  </si>
  <si>
    <t xml:space="preserve">3.  F&amp;A incurred only on first $25,000 of each subcontract</t>
  </si>
  <si>
    <t xml:space="preserve">4.  FSU has granted a one-time indirect cost waiver not to exceed $22,735, by using the off-campus F&amp;A rate of 26% MTDC</t>
  </si>
  <si>
    <t xml:space="preserve">     for the subcontract to Syracuse University, and Dr. Marlon Pierce's salary and expenses.</t>
  </si>
  <si>
    <t xml:space="preserve">FSU PROPOSAL NO. 2000-4087</t>
  </si>
  <si>
    <t xml:space="preserve">**PARKING</t>
  </si>
  <si>
    <t xml:space="preserve">MISCELLAEOUS</t>
  </si>
  <si>
    <t xml:space="preserve">DESTINATION</t>
  </si>
  <si>
    <t xml:space="preserve">NO.</t>
  </si>
  <si>
    <t xml:space="preserve">MILEAGE/</t>
  </si>
  <si>
    <t xml:space="preserve"> DAILY</t>
  </si>
  <si>
    <t xml:space="preserve">REGISTRATION</t>
  </si>
  <si>
    <t xml:space="preserve">CAR RENTAL/day</t>
  </si>
  <si>
    <t xml:space="preserve">TRIPS</t>
  </si>
  <si>
    <t xml:space="preserve">DAYS</t>
  </si>
  <si>
    <t xml:space="preserve">PERSONS</t>
  </si>
  <si>
    <t xml:space="preserve">AIR FARE</t>
  </si>
  <si>
    <t xml:space="preserve">PER DIEM</t>
  </si>
  <si>
    <t xml:space="preserve">FEES</t>
  </si>
  <si>
    <t xml:space="preserve">GROUND TRANS</t>
  </si>
  <si>
    <t xml:space="preserve">TOTAL</t>
  </si>
  <si>
    <t xml:space="preserve">Albuquerque, NM (DoD HPC User Group)</t>
  </si>
  <si>
    <t xml:space="preserve">Columbus, OH</t>
  </si>
  <si>
    <t xml:space="preserve">Dayton, OH (ASC MSRC)</t>
  </si>
  <si>
    <t xml:space="preserve">Dayton, OH (MAPINT Conference)</t>
  </si>
  <si>
    <t xml:space="preserve">San Diego, CA (from Tallahassee)</t>
  </si>
  <si>
    <t xml:space="preserve">San Diego, CA (from Dayton)</t>
  </si>
  <si>
    <t xml:space="preserve">Tallahassee, FL (from Dayton)</t>
  </si>
  <si>
    <t xml:space="preserve">TOTAL OUT OF STATE TRAVEL</t>
  </si>
  <si>
    <t xml:space="preserve">**Includes mileage to airport, airport parking and onsite parking.</t>
  </si>
  <si>
    <t xml:space="preserve">Airfare is 7-day advance, non-refundable.</t>
  </si>
  <si>
    <t xml:space="preserve">Fractional numbers of people may occur when costs are expected to be shared among multiple MSRCs.</t>
  </si>
  <si>
    <t xml:space="preserve">Car rental rates are Florida State University's contract rates with Avis.</t>
  </si>
  <si>
    <t xml:space="preserve">Per diem is based on State of Florida rates:  $21 per day for meals, plus actual hotel costs.</t>
  </si>
  <si>
    <t xml:space="preserve">GRA Tuition @ $395/mo with 4.0% escalation</t>
  </si>
  <si>
    <t xml:space="preserve">\R</t>
  </si>
  <si>
    <t xml:space="preserve">/RNC</t>
  </si>
  <si>
    <t xml:space="preserve">range name create</t>
  </si>
  <si>
    <t xml:space="preserve">\L</t>
  </si>
  <si>
    <t xml:space="preserve">/RNLR</t>
  </si>
  <si>
    <t xml:space="preserve">create label right-open ended</t>
  </si>
  <si>
    <t xml:space="preserve">\D</t>
  </si>
  <si>
    <t xml:space="preserve">/RND</t>
  </si>
  <si>
    <t xml:space="preserve">erase range already set up</t>
  </si>
  <si>
    <t xml:space="preserve">\M</t>
  </si>
  <si>
    <t xml:space="preserve">/M</t>
  </si>
  <si>
    <t xml:space="preserve">move cell or range of cells</t>
  </si>
  <si>
    <t xml:space="preserve">\C</t>
  </si>
  <si>
    <t xml:space="preserve">/C</t>
  </si>
  <si>
    <t xml:space="preserve">copy cell or range of cells</t>
  </si>
  <si>
    <t xml:space="preserve">\W</t>
  </si>
  <si>
    <t xml:space="preserve">/WCS</t>
  </si>
  <si>
    <t xml:space="preserve">set column widths</t>
  </si>
  <si>
    <t xml:space="preserve">\E</t>
  </si>
  <si>
    <t xml:space="preserve">/RE</t>
  </si>
  <si>
    <t xml:space="preserve">erase a specified range</t>
  </si>
  <si>
    <t xml:space="preserve">\F</t>
  </si>
  <si>
    <t xml:space="preserve">/FS</t>
  </si>
  <si>
    <t xml:space="preserve">save file under current name</t>
  </si>
  <si>
    <t xml:space="preserve">\A</t>
  </si>
  <si>
    <t xml:space="preserve">/RF</t>
  </si>
  <si>
    <t xml:space="preserve">format a range</t>
  </si>
  <si>
    <t xml:space="preserve">\B</t>
  </si>
  <si>
    <t xml:space="preserve">/FR</t>
  </si>
  <si>
    <t xml:space="preserve">retrieve a file</t>
  </si>
  <si>
    <t xml:space="preserve">\G</t>
  </si>
  <si>
    <t xml:space="preserve">/PPCAR{?}~O</t>
  </si>
  <si>
    <t xml:space="preserve">set up printer options</t>
  </si>
  <si>
    <t xml:space="preserve">ML{?}~MR{?}~MT</t>
  </si>
  <si>
    <t xml:space="preserve">{?}~MB{?}~P{?}~S\027\048~F</t>
  </si>
  <si>
    <t xml:space="preserve">{ESC}QAGPQ</t>
  </si>
  <si>
    <t xml:space="preserve">\V</t>
  </si>
  <si>
    <t xml:space="preserve">/WWV{window}</t>
  </si>
  <si>
    <t xml:space="preserve">create a vertical window</t>
  </si>
  <si>
    <t xml:space="preserve">\H</t>
  </si>
  <si>
    <t xml:space="preserve">/WWH</t>
  </si>
  <si>
    <t xml:space="preserve">create a horizontal window</t>
  </si>
  <si>
    <t xml:space="preserve">\J</t>
  </si>
  <si>
    <t xml:space="preserve">/WWC</t>
  </si>
  <si>
    <t xml:space="preserve">clear window</t>
  </si>
  <si>
    <t xml:space="preserve">\I</t>
  </si>
  <si>
    <t xml:space="preserve">/WIR</t>
  </si>
  <si>
    <t xml:space="preserve">insert a row or rows </t>
  </si>
  <si>
    <t xml:space="preserve">\X</t>
  </si>
  <si>
    <t xml:space="preserve">/WDR</t>
  </si>
  <si>
    <t xml:space="preserve">delete a row or rows</t>
  </si>
  <si>
    <t xml:space="preserve">\Z</t>
  </si>
  <si>
    <t xml:space="preserve">/RF,0~{?}~</t>
  </si>
  <si>
    <t xml:space="preserve">format a range for comma, </t>
  </si>
  <si>
    <t xml:space="preserve">  0 dec. points</t>
  </si>
  <si>
    <t xml:space="preserve">\Y</t>
  </si>
  <si>
    <t xml:space="preserve">/RFC0~{?}~</t>
  </si>
  <si>
    <t xml:space="preserve">format a range for currency,</t>
  </si>
  <si>
    <t xml:space="preserve">   0 dec. points</t>
  </si>
  <si>
    <t xml:space="preserve">\T</t>
  </si>
  <si>
    <t xml:space="preserve">@round({?},0)~</t>
  </si>
  <si>
    <t xml:space="preserve">formula without sum</t>
  </si>
  <si>
    <t xml:space="preserve">\S</t>
  </si>
  <si>
    <t xml:space="preserve">@round(@sum({?})</t>
  </si>
  <si>
    <t xml:space="preserve">formula with sum</t>
  </si>
  <si>
    <t xml:space="preserve">,0)~</t>
  </si>
  <si>
    <t xml:space="preserve">\K</t>
  </si>
  <si>
    <t xml:space="preserve">{home}THE UNIVERSITY OF ALABAMA IN HUNTSVILLE{down}{down}</t>
  </si>
  <si>
    <t xml:space="preserve">UAH RESEARCH PROPOSAL NO. 87-{?}{down}</t>
  </si>
  <si>
    <t xml:space="preserve">COST ESTIMATE FOR A {?} PERIOD{down}</t>
  </si>
  <si>
    <t xml:space="preserve">'({?}-{?}){down}/WCS40~{right}/WCS4~{right}</t>
  </si>
  <si>
    <t xml:space="preserve">/WCS12~{right}/WCS12~{right}/WCS12~{right}</t>
  </si>
  <si>
    <t xml:space="preserve">/WCS3~{right}/WCS12~{right}/WCS12~</t>
  </si>
  <si>
    <t xml:space="preserve">{left}{left}{left}{left}{left}{left}/RF,0~{?}</t>
  </si>
  <si>
    <t xml:space="preserve">\P</t>
  </si>
  <si>
    <t xml:space="preserve">{?}~MB{?}~P{?}~F</t>
  </si>
</sst>
</file>

<file path=xl/styles.xml><?xml version="1.0" encoding="utf-8"?>
<styleSheet xmlns="http://schemas.openxmlformats.org/spreadsheetml/2006/main">
  <numFmts count="21">
    <numFmt numFmtId="164" formatCode="0%"/>
    <numFmt numFmtId="165" formatCode="[$-409]#,##0_);[RED]\(#,##0\)"/>
    <numFmt numFmtId="166" formatCode="_(* #,##0_);_(* \(#,##0\);_(* \-_);_(@_)"/>
    <numFmt numFmtId="167" formatCode="[$-409]#,##0.00_);[RED]\(#,##0.00\)"/>
    <numFmt numFmtId="168" formatCode="_(* #,##0.00_);_(* \(#,##0.00\);_(* \-??_);_(@_)"/>
    <numFmt numFmtId="169" formatCode="\$#,##0_);[RED]&quot;($&quot;#,##0\)"/>
    <numFmt numFmtId="170" formatCode="_(\$* #,##0_);_(\$* \(#,##0\);_(\$* \-_);_(@_)"/>
    <numFmt numFmtId="171" formatCode="\$#,##0.00_);[RED]&quot;($&quot;#,##0.00\)"/>
    <numFmt numFmtId="172" formatCode="_(\$* #,##0.00_);_(\$* \(#,##0.00\);_(\$* \-??_);_(@_)"/>
    <numFmt numFmtId="173" formatCode="General"/>
    <numFmt numFmtId="174" formatCode="[$-409]#,##0_);\(#,##0\)"/>
    <numFmt numFmtId="175" formatCode="0.00"/>
    <numFmt numFmtId="176" formatCode="[$-409]m/d/yyyy"/>
    <numFmt numFmtId="177" formatCode="0"/>
    <numFmt numFmtId="178" formatCode="\$#,##0_);&quot;($&quot;#,##0\)"/>
    <numFmt numFmtId="179" formatCode="0.0%"/>
    <numFmt numFmtId="180" formatCode="0.0"/>
    <numFmt numFmtId="181" formatCode="@"/>
    <numFmt numFmtId="182" formatCode="#,##0"/>
    <numFmt numFmtId="183" formatCode="#,##0.0_);\(#,##0.0\)"/>
    <numFmt numFmtId="184" formatCode="[$-409]#,##0.00_);\(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"/>
      <family val="0"/>
    </font>
    <font>
      <sz val="12"/>
      <name val="SWISS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sz val="12"/>
      <color rgb="FF000000"/>
      <name val="CG Times (WN)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-002R" xfId="20"/>
    <cellStyle name="Comma [0]_98-111" xfId="21"/>
    <cellStyle name="Comma [0]_Cost Share" xfId="22"/>
    <cellStyle name="Comma [0]_Sheet9" xfId="23"/>
    <cellStyle name="Comma [0]_Travel" xfId="24"/>
    <cellStyle name="Comma [0]_Travel (2)" xfId="25"/>
    <cellStyle name="Comma_98-002R" xfId="26"/>
    <cellStyle name="Comma_98-111" xfId="27"/>
    <cellStyle name="Comma_Cost Share" xfId="28"/>
    <cellStyle name="Comma_Sheet9" xfId="29"/>
    <cellStyle name="Comma_Travel" xfId="30"/>
    <cellStyle name="Comma_Travel (2)" xfId="31"/>
    <cellStyle name="Currency [0]_98-002R" xfId="32"/>
    <cellStyle name="Currency [0]_98-111" xfId="33"/>
    <cellStyle name="Currency [0]_Cost Share" xfId="34"/>
    <cellStyle name="Currency [0]_Sheet9" xfId="35"/>
    <cellStyle name="Currency [0]_Travel" xfId="36"/>
    <cellStyle name="Currency [0]_Travel (2)" xfId="37"/>
    <cellStyle name="Currency_98-002R" xfId="38"/>
    <cellStyle name="Currency_98-111" xfId="39"/>
    <cellStyle name="Currency_Cost Share" xfId="40"/>
    <cellStyle name="Currency_Sheet9" xfId="41"/>
    <cellStyle name="Currency_Travel" xfId="42"/>
    <cellStyle name="Currency_Travel (2)" xfId="43"/>
    <cellStyle name="Normal_98-002R" xfId="44"/>
    <cellStyle name="Normal_98-111" xfId="45"/>
    <cellStyle name="Normal_AXAF Budget Form" xfId="46"/>
    <cellStyle name="Normal_Cost Share" xfId="47"/>
    <cellStyle name="Normal_Sheet9" xfId="48"/>
    <cellStyle name="Normal_Travel" xfId="49"/>
    <cellStyle name="Normal_Travel (2)" xfId="50"/>
    <cellStyle name="Normal_Travel (2)_1" xfId="51"/>
    <cellStyle name="Normal_Travel (2)_2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VANPAR/98-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8-110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true" showZeros="true" rightToLeft="false" tabSelected="true" showOutlineSymbols="true" defaultGridColor="true" view="normal" topLeftCell="A52" colorId="64" zoomScale="84" zoomScaleNormal="84" zoomScalePageLayoutView="100" workbookViewId="0">
      <selection pane="topLeft" activeCell="T56" activeCellId="0" sqref="T5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42"/>
    <col collapsed="false" customWidth="true" hidden="false" outlineLevel="0" max="3" min="3" style="1" width="2.56"/>
    <col collapsed="false" customWidth="true" hidden="false" outlineLevel="0" max="4" min="4" style="1" width="4.7"/>
    <col collapsed="false" customWidth="true" hidden="false" outlineLevel="0" max="5" min="5" style="1" width="1.56"/>
    <col collapsed="false" customWidth="true" hidden="false" outlineLevel="0" max="6" min="6" style="3" width="4.28"/>
    <col collapsed="false" customWidth="true" hidden="false" outlineLevel="0" max="7" min="7" style="3" width="2.42"/>
    <col collapsed="false" customWidth="true" hidden="false" outlineLevel="0" max="8" min="8" style="3" width="9.28"/>
    <col collapsed="false" customWidth="true" hidden="false" outlineLevel="0" max="9" min="9" style="1" width="3.7"/>
    <col collapsed="false" customWidth="true" hidden="false" outlineLevel="0" max="10" min="10" style="1" width="6.41"/>
    <col collapsed="false" customWidth="true" hidden="false" outlineLevel="0" max="11" min="11" style="1" width="2.84"/>
    <col collapsed="false" customWidth="true" hidden="false" outlineLevel="0" max="12" min="12" style="4" width="7.99"/>
    <col collapsed="false" customWidth="true" hidden="false" outlineLevel="0" max="13" min="13" style="5" width="1.85"/>
    <col collapsed="false" customWidth="true" hidden="false" outlineLevel="0" max="14" min="14" style="1" width="10.28"/>
    <col collapsed="false" customWidth="true" hidden="false" outlineLevel="0" max="15" min="15" style="1" width="1.85"/>
    <col collapsed="false" customWidth="true" hidden="false" outlineLevel="0" max="16" min="16" style="1" width="10.71"/>
    <col collapsed="false" customWidth="true" hidden="false" outlineLevel="0" max="17" min="17" style="5" width="1.85"/>
    <col collapsed="false" customWidth="true" hidden="false" outlineLevel="0" max="18" min="18" style="1" width="10.28"/>
    <col collapsed="false" customWidth="true" hidden="false" outlineLevel="0" max="19" min="19" style="1" width="1.85"/>
    <col collapsed="false" customWidth="true" hidden="false" outlineLevel="0" max="20" min="20" style="1" width="10.28"/>
    <col collapsed="false" customWidth="true" hidden="false" outlineLevel="0" max="21" min="21" style="5" width="1.85"/>
    <col collapsed="false" customWidth="true" hidden="false" outlineLevel="0" max="22" min="22" style="1" width="10.71"/>
    <col collapsed="false" customWidth="false" hidden="false" outlineLevel="0" max="257" min="23" style="5" width="9.85"/>
  </cols>
  <sheetData>
    <row r="1" customFormat="false" ht="12.75" hidden="false" customHeight="false" outlineLevel="0" collapsed="false">
      <c r="A1" s="6" t="s">
        <v>0</v>
      </c>
      <c r="D1" s="7"/>
      <c r="F1" s="8"/>
      <c r="G1" s="8"/>
    </row>
    <row r="2" customFormat="false" ht="15.75" hidden="false" customHeight="false" outlineLevel="0" collapsed="false">
      <c r="A2" s="6" t="s">
        <v>1</v>
      </c>
      <c r="D2" s="7"/>
      <c r="F2" s="8"/>
      <c r="G2" s="8"/>
      <c r="M2" s="9"/>
      <c r="N2" s="0"/>
      <c r="O2" s="0"/>
      <c r="P2" s="0"/>
      <c r="Q2" s="9"/>
      <c r="R2" s="10"/>
      <c r="S2" s="10"/>
      <c r="T2" s="10"/>
      <c r="U2" s="9"/>
    </row>
    <row r="3" customFormat="false" ht="15.75" hidden="false" customHeight="false" outlineLevel="0" collapsed="false">
      <c r="A3" s="6" t="s">
        <v>2</v>
      </c>
      <c r="D3" s="7"/>
      <c r="F3" s="8"/>
      <c r="G3" s="8"/>
      <c r="P3" s="11"/>
      <c r="Q3" s="11"/>
      <c r="R3" s="11"/>
    </row>
    <row r="4" customFormat="false" ht="12.75" hidden="false" customHeight="false" outlineLevel="0" collapsed="false">
      <c r="A4" s="6" t="s">
        <v>3</v>
      </c>
      <c r="D4" s="7"/>
      <c r="F4" s="8"/>
      <c r="G4" s="8"/>
      <c r="I4" s="1" t="s">
        <v>4</v>
      </c>
      <c r="M4" s="1"/>
      <c r="Q4" s="1"/>
      <c r="U4" s="1"/>
    </row>
    <row r="5" customFormat="false" ht="12.75" hidden="false" customHeight="false" outlineLevel="0" collapsed="false">
      <c r="A5" s="6" t="s">
        <v>5</v>
      </c>
      <c r="D5" s="7"/>
      <c r="F5" s="8"/>
      <c r="G5" s="8"/>
      <c r="I5" s="1" t="s">
        <v>6</v>
      </c>
      <c r="M5" s="1"/>
      <c r="N5" s="12"/>
      <c r="O5" s="12"/>
      <c r="P5" s="12"/>
      <c r="Q5" s="1"/>
      <c r="U5" s="1"/>
    </row>
    <row r="6" customFormat="false" ht="12.75" hidden="false" customHeight="false" outlineLevel="0" collapsed="false">
      <c r="A6" s="6"/>
      <c r="D6" s="7"/>
      <c r="F6" s="8"/>
      <c r="G6" s="8"/>
      <c r="I6" s="1" t="s">
        <v>7</v>
      </c>
      <c r="M6" s="1"/>
      <c r="N6" s="12"/>
      <c r="O6" s="12"/>
      <c r="P6" s="12"/>
      <c r="Q6" s="1"/>
      <c r="U6" s="1"/>
    </row>
    <row r="7" customFormat="false" ht="12.75" hidden="false" customHeight="false" outlineLevel="0" collapsed="false">
      <c r="A7" s="6"/>
      <c r="D7" s="7"/>
      <c r="F7" s="8"/>
      <c r="G7" s="8"/>
      <c r="M7" s="1"/>
      <c r="N7" s="12"/>
      <c r="O7" s="12"/>
      <c r="P7" s="12"/>
      <c r="Q7" s="1"/>
      <c r="U7" s="1"/>
    </row>
    <row r="8" customFormat="false" ht="12.75" hidden="false" customHeight="false" outlineLevel="0" collapsed="false">
      <c r="A8" s="6"/>
      <c r="D8" s="7"/>
      <c r="F8" s="8"/>
      <c r="G8" s="8"/>
      <c r="M8" s="1"/>
      <c r="N8" s="13" t="s">
        <v>8</v>
      </c>
      <c r="O8" s="13"/>
      <c r="P8" s="13"/>
      <c r="Q8" s="1"/>
      <c r="R8" s="14" t="s">
        <v>9</v>
      </c>
      <c r="S8" s="14"/>
      <c r="T8" s="14"/>
      <c r="U8" s="1"/>
    </row>
    <row r="9" customFormat="false" ht="12.75" hidden="false" customHeight="false" outlineLevel="0" collapsed="false">
      <c r="A9" s="6"/>
      <c r="D9" s="7"/>
      <c r="F9" s="8"/>
      <c r="G9" s="8"/>
      <c r="M9" s="1"/>
      <c r="N9" s="12"/>
      <c r="O9" s="12"/>
      <c r="P9" s="12"/>
      <c r="Q9" s="1"/>
      <c r="U9" s="1"/>
    </row>
    <row r="10" s="16" customFormat="true" ht="12.75" hidden="false" customHeight="false" outlineLevel="0" collapsed="false">
      <c r="A10" s="15" t="s">
        <v>10</v>
      </c>
      <c r="B10" s="2"/>
      <c r="D10" s="17"/>
      <c r="F10" s="18"/>
      <c r="G10" s="18"/>
      <c r="H10" s="19"/>
      <c r="J10" s="16" t="s">
        <v>11</v>
      </c>
      <c r="L10" s="20" t="s">
        <v>12</v>
      </c>
      <c r="M10" s="21"/>
      <c r="N10" s="18" t="n">
        <v>36659</v>
      </c>
      <c r="O10" s="18"/>
      <c r="P10" s="18" t="n">
        <v>36708</v>
      </c>
      <c r="Q10" s="21"/>
      <c r="R10" s="18" t="n">
        <v>36659</v>
      </c>
      <c r="S10" s="18"/>
      <c r="T10" s="18" t="n">
        <v>36708</v>
      </c>
      <c r="U10" s="21"/>
    </row>
    <row r="11" s="16" customFormat="true" ht="12.75" hidden="false" customHeight="false" outlineLevel="0" collapsed="false">
      <c r="B11" s="2"/>
      <c r="D11" s="17"/>
      <c r="F11" s="18"/>
      <c r="G11" s="18"/>
      <c r="H11" s="19"/>
      <c r="J11" s="22" t="s">
        <v>13</v>
      </c>
      <c r="L11" s="23" t="s">
        <v>14</v>
      </c>
      <c r="M11" s="21"/>
      <c r="N11" s="22" t="n">
        <v>36707</v>
      </c>
      <c r="O11" s="22"/>
      <c r="P11" s="22" t="n">
        <v>37023</v>
      </c>
      <c r="Q11" s="21"/>
      <c r="R11" s="22" t="n">
        <v>36707</v>
      </c>
      <c r="S11" s="22"/>
      <c r="T11" s="22" t="n">
        <v>37023</v>
      </c>
      <c r="U11" s="21"/>
      <c r="V11" s="22" t="s">
        <v>15</v>
      </c>
    </row>
    <row r="12" customFormat="false" ht="12.75" hidden="false" customHeight="false" outlineLevel="0" collapsed="false">
      <c r="A12" s="6" t="s">
        <v>16</v>
      </c>
      <c r="B12" s="2" t="s">
        <v>17</v>
      </c>
      <c r="D12" s="7"/>
      <c r="F12" s="8"/>
      <c r="G12" s="8"/>
      <c r="J12" s="8"/>
      <c r="K12" s="8"/>
      <c r="L12" s="24"/>
      <c r="M12" s="25"/>
      <c r="Q12" s="25"/>
      <c r="U12" s="25"/>
    </row>
    <row r="13" customFormat="false" ht="12.75" hidden="false" customHeight="false" outlineLevel="0" collapsed="false">
      <c r="A13" s="6"/>
      <c r="B13" s="26" t="s">
        <v>18</v>
      </c>
      <c r="C13" s="27" t="s">
        <v>19</v>
      </c>
      <c r="D13" s="7"/>
      <c r="F13" s="8"/>
      <c r="G13" s="8"/>
      <c r="H13" s="8"/>
      <c r="M13" s="28"/>
      <c r="N13" s="7"/>
      <c r="O13" s="7"/>
      <c r="P13" s="7"/>
      <c r="Q13" s="28"/>
      <c r="S13" s="7"/>
      <c r="T13" s="7"/>
      <c r="U13" s="28"/>
    </row>
    <row r="14" customFormat="false" ht="12.75" hidden="false" customHeight="false" outlineLevel="0" collapsed="false">
      <c r="B14" s="29" t="n">
        <v>0.077</v>
      </c>
      <c r="C14" s="8" t="s">
        <v>20</v>
      </c>
      <c r="D14" s="30" t="n">
        <v>1.5</v>
      </c>
      <c r="E14" s="6" t="s">
        <v>21</v>
      </c>
      <c r="F14" s="8" t="n">
        <v>12</v>
      </c>
      <c r="G14" s="8" t="s">
        <v>20</v>
      </c>
      <c r="H14" s="31" t="n">
        <v>180000</v>
      </c>
      <c r="I14" s="6" t="s">
        <v>22</v>
      </c>
      <c r="J14" s="32" t="n">
        <f aca="false">2080*B14*D14/F14</f>
        <v>20</v>
      </c>
      <c r="K14" s="33"/>
      <c r="L14" s="4" t="n">
        <f aca="false">H14/2080</f>
        <v>86.54</v>
      </c>
      <c r="M14" s="28"/>
      <c r="N14" s="7" t="n">
        <f aca="false">ROUND(B14*D14/F14*H14,0)</f>
        <v>1733</v>
      </c>
      <c r="O14" s="7"/>
      <c r="P14" s="7" t="s">
        <v>10</v>
      </c>
      <c r="Q14" s="28"/>
      <c r="S14" s="7"/>
      <c r="T14" s="7" t="s">
        <v>10</v>
      </c>
      <c r="U14" s="28"/>
      <c r="V14" s="34"/>
    </row>
    <row r="15" customFormat="false" ht="12.75" hidden="false" customHeight="false" outlineLevel="0" collapsed="false">
      <c r="B15" s="29" t="n">
        <v>0.077</v>
      </c>
      <c r="C15" s="8" t="s">
        <v>20</v>
      </c>
      <c r="D15" s="30" t="n">
        <v>10.5</v>
      </c>
      <c r="E15" s="6" t="s">
        <v>21</v>
      </c>
      <c r="F15" s="8" t="n">
        <v>12</v>
      </c>
      <c r="G15" s="8" t="s">
        <v>20</v>
      </c>
      <c r="H15" s="31" t="n">
        <v>180000</v>
      </c>
      <c r="I15" s="6" t="s">
        <v>10</v>
      </c>
      <c r="J15" s="32" t="n">
        <f aca="false">2080*B15*D15/F15</f>
        <v>140</v>
      </c>
      <c r="K15" s="33"/>
      <c r="L15" s="4" t="n">
        <f aca="false">H15/2080</f>
        <v>86.54</v>
      </c>
      <c r="M15" s="28"/>
      <c r="N15" s="7"/>
      <c r="O15" s="7"/>
      <c r="P15" s="7" t="n">
        <f aca="false">ROUND(B15*D15/F15*H15,0)</f>
        <v>12128</v>
      </c>
      <c r="Q15" s="28"/>
      <c r="S15" s="7"/>
      <c r="T15" s="7"/>
      <c r="U15" s="28"/>
      <c r="V15" s="34" t="n">
        <f aca="false">SUM(N14:P15)</f>
        <v>13861</v>
      </c>
    </row>
    <row r="16" customFormat="false" ht="12.75" hidden="false" customHeight="false" outlineLevel="0" collapsed="false">
      <c r="B16" s="29" t="n">
        <v>0</v>
      </c>
      <c r="C16" s="8" t="s">
        <v>20</v>
      </c>
      <c r="D16" s="30" t="n">
        <v>0</v>
      </c>
      <c r="E16" s="6" t="s">
        <v>21</v>
      </c>
      <c r="F16" s="8" t="n">
        <v>12</v>
      </c>
      <c r="G16" s="8" t="s">
        <v>20</v>
      </c>
      <c r="H16" s="31" t="n">
        <v>0</v>
      </c>
      <c r="I16" s="6" t="s">
        <v>10</v>
      </c>
      <c r="J16" s="32" t="n">
        <f aca="false">2080*B16*D16/F16</f>
        <v>0</v>
      </c>
      <c r="K16" s="33"/>
      <c r="L16" s="4" t="n">
        <f aca="false">H16/2080</f>
        <v>0</v>
      </c>
      <c r="M16" s="28"/>
      <c r="N16" s="7"/>
      <c r="O16" s="7"/>
      <c r="P16" s="7"/>
      <c r="Q16" s="28"/>
      <c r="R16" s="7" t="n">
        <f aca="false">ROUND(B16*D16/F16*H16,0)</f>
        <v>0</v>
      </c>
      <c r="S16" s="7"/>
      <c r="U16" s="28"/>
      <c r="V16" s="34"/>
    </row>
    <row r="17" customFormat="false" ht="12.75" hidden="false" customHeight="false" outlineLevel="0" collapsed="false">
      <c r="B17" s="29" t="n">
        <v>0</v>
      </c>
      <c r="C17" s="8" t="s">
        <v>20</v>
      </c>
      <c r="D17" s="30" t="n">
        <v>0</v>
      </c>
      <c r="E17" s="6" t="s">
        <v>21</v>
      </c>
      <c r="F17" s="8" t="n">
        <v>12</v>
      </c>
      <c r="G17" s="8" t="s">
        <v>20</v>
      </c>
      <c r="H17" s="31" t="n">
        <f aca="false">H16*1.04</f>
        <v>0</v>
      </c>
      <c r="I17" s="6"/>
      <c r="J17" s="32" t="n">
        <f aca="false">2080*B17*D17/F17</f>
        <v>0</v>
      </c>
      <c r="K17" s="33"/>
      <c r="L17" s="4" t="n">
        <f aca="false">H17/2080</f>
        <v>0</v>
      </c>
      <c r="M17" s="28"/>
      <c r="N17" s="7"/>
      <c r="O17" s="7"/>
      <c r="P17" s="7"/>
      <c r="Q17" s="28"/>
      <c r="S17" s="7"/>
      <c r="T17" s="35" t="n">
        <f aca="false">ROUND($B17*$D17/F16*$H17,0)</f>
        <v>0</v>
      </c>
      <c r="U17" s="28"/>
      <c r="V17" s="34" t="n">
        <f aca="false">SUM(R16:T17)</f>
        <v>0</v>
      </c>
    </row>
    <row r="18" customFormat="false" ht="12.75" hidden="false" customHeight="false" outlineLevel="0" collapsed="false">
      <c r="B18" s="36"/>
      <c r="C18" s="8"/>
      <c r="D18" s="7"/>
      <c r="E18" s="6"/>
      <c r="F18" s="8"/>
      <c r="G18" s="8"/>
      <c r="H18" s="8"/>
      <c r="I18" s="6"/>
      <c r="J18" s="32"/>
      <c r="K18" s="33"/>
      <c r="M18" s="28"/>
      <c r="N18" s="7"/>
      <c r="O18" s="7"/>
      <c r="P18" s="7"/>
      <c r="Q18" s="28"/>
      <c r="R18" s="7"/>
      <c r="S18" s="7"/>
      <c r="T18" s="0"/>
      <c r="U18" s="28"/>
    </row>
    <row r="19" customFormat="false" ht="12.75" hidden="false" customHeight="false" outlineLevel="0" collapsed="false">
      <c r="A19" s="6"/>
      <c r="B19" s="37" t="s">
        <v>23</v>
      </c>
      <c r="C19" s="27" t="s">
        <v>24</v>
      </c>
      <c r="D19" s="7"/>
      <c r="F19" s="8"/>
      <c r="G19" s="8"/>
      <c r="M19" s="28"/>
      <c r="N19" s="7"/>
      <c r="O19" s="7"/>
      <c r="P19" s="7"/>
      <c r="Q19" s="28"/>
      <c r="R19" s="7"/>
      <c r="S19" s="7"/>
      <c r="T19" s="7"/>
      <c r="U19" s="28"/>
    </row>
    <row r="20" customFormat="false" ht="12.75" hidden="false" customHeight="false" outlineLevel="0" collapsed="false">
      <c r="B20" s="29" t="n">
        <v>0.346</v>
      </c>
      <c r="C20" s="8" t="s">
        <v>20</v>
      </c>
      <c r="D20" s="30" t="n">
        <v>1.5</v>
      </c>
      <c r="E20" s="6" t="s">
        <v>21</v>
      </c>
      <c r="F20" s="8" t="n">
        <v>12</v>
      </c>
      <c r="G20" s="8" t="s">
        <v>20</v>
      </c>
      <c r="H20" s="31" t="n">
        <v>68143</v>
      </c>
      <c r="I20" s="6" t="s">
        <v>22</v>
      </c>
      <c r="J20" s="32" t="n">
        <f aca="false">2080*B20*D20/F20</f>
        <v>90</v>
      </c>
      <c r="L20" s="4" t="n">
        <f aca="false">H20/2080</f>
        <v>32.76</v>
      </c>
      <c r="M20" s="28"/>
      <c r="N20" s="35" t="n">
        <f aca="false">ROUND(B20*D20/F20*H20,0)</f>
        <v>2947</v>
      </c>
      <c r="O20" s="35"/>
      <c r="P20" s="35" t="s">
        <v>10</v>
      </c>
      <c r="Q20" s="28"/>
      <c r="R20" s="34"/>
      <c r="S20" s="35"/>
      <c r="T20" s="35" t="s">
        <v>10</v>
      </c>
      <c r="U20" s="28"/>
      <c r="V20" s="34"/>
    </row>
    <row r="21" customFormat="false" ht="12.75" hidden="false" customHeight="false" outlineLevel="0" collapsed="false">
      <c r="B21" s="29" t="n">
        <v>0.346</v>
      </c>
      <c r="C21" s="8" t="s">
        <v>20</v>
      </c>
      <c r="D21" s="30" t="n">
        <v>10.5</v>
      </c>
      <c r="E21" s="6" t="s">
        <v>21</v>
      </c>
      <c r="F21" s="8" t="n">
        <v>12</v>
      </c>
      <c r="G21" s="8" t="s">
        <v>20</v>
      </c>
      <c r="H21" s="31" t="n">
        <v>68143</v>
      </c>
      <c r="I21" s="6"/>
      <c r="J21" s="32" t="n">
        <f aca="false">2080*B21*D21/F21</f>
        <v>630</v>
      </c>
      <c r="L21" s="4" t="n">
        <f aca="false">H21/2080</f>
        <v>32.76</v>
      </c>
      <c r="M21" s="28"/>
      <c r="N21" s="35"/>
      <c r="O21" s="35"/>
      <c r="P21" s="35" t="n">
        <f aca="false">ROUND(B21*D21/F21*H21,0)</f>
        <v>20630</v>
      </c>
      <c r="Q21" s="28"/>
      <c r="R21" s="1" t="s">
        <v>10</v>
      </c>
      <c r="S21" s="35"/>
      <c r="T21" s="35"/>
      <c r="U21" s="28"/>
      <c r="V21" s="34" t="n">
        <f aca="false">SUM(N20:P21)</f>
        <v>23577</v>
      </c>
    </row>
    <row r="22" customFormat="false" ht="12.75" hidden="false" customHeight="false" outlineLevel="0" collapsed="false">
      <c r="B22" s="29" t="n">
        <v>0</v>
      </c>
      <c r="C22" s="8" t="s">
        <v>20</v>
      </c>
      <c r="D22" s="30" t="n">
        <v>0</v>
      </c>
      <c r="E22" s="6" t="s">
        <v>21</v>
      </c>
      <c r="F22" s="8" t="n">
        <v>12</v>
      </c>
      <c r="G22" s="8" t="s">
        <v>20</v>
      </c>
      <c r="H22" s="31" t="n">
        <v>0</v>
      </c>
      <c r="I22" s="6"/>
      <c r="J22" s="32" t="n">
        <f aca="false">2080*B22*D22/F22</f>
        <v>0</v>
      </c>
      <c r="L22" s="4" t="n">
        <f aca="false">H22/2080</f>
        <v>0</v>
      </c>
      <c r="M22" s="28"/>
      <c r="N22" s="35" t="s">
        <v>10</v>
      </c>
      <c r="O22" s="35"/>
      <c r="P22" s="35" t="s">
        <v>10</v>
      </c>
      <c r="Q22" s="28"/>
      <c r="R22" s="35" t="n">
        <f aca="false">ROUND($B22*$D22/F22*$H22,0)</f>
        <v>0</v>
      </c>
      <c r="S22" s="35"/>
      <c r="T22" s="35" t="s">
        <v>10</v>
      </c>
      <c r="U22" s="28"/>
      <c r="V22" s="34"/>
    </row>
    <row r="23" customFormat="false" ht="12.75" hidden="false" customHeight="false" outlineLevel="0" collapsed="false">
      <c r="B23" s="29" t="n">
        <v>0</v>
      </c>
      <c r="C23" s="8" t="s">
        <v>20</v>
      </c>
      <c r="D23" s="30" t="n">
        <v>0</v>
      </c>
      <c r="E23" s="6" t="s">
        <v>21</v>
      </c>
      <c r="F23" s="8" t="n">
        <v>12</v>
      </c>
      <c r="G23" s="8" t="s">
        <v>20</v>
      </c>
      <c r="H23" s="31" t="n">
        <f aca="false">H22*1.04</f>
        <v>0</v>
      </c>
      <c r="I23" s="6"/>
      <c r="J23" s="32" t="n">
        <f aca="false">2080*B23*D23/F23</f>
        <v>0</v>
      </c>
      <c r="L23" s="4" t="n">
        <f aca="false">H23/2080</f>
        <v>0</v>
      </c>
      <c r="M23" s="28"/>
      <c r="N23" s="35"/>
      <c r="O23" s="35"/>
      <c r="P23" s="35" t="s">
        <v>10</v>
      </c>
      <c r="Q23" s="28"/>
      <c r="R23" s="35"/>
      <c r="S23" s="35"/>
      <c r="T23" s="35" t="n">
        <f aca="false">ROUND($B23*$D23/F23*$H23,0)</f>
        <v>0</v>
      </c>
      <c r="U23" s="28"/>
      <c r="V23" s="34" t="n">
        <f aca="false">SUM(R22:T23)</f>
        <v>0</v>
      </c>
    </row>
    <row r="24" customFormat="false" ht="12.75" hidden="false" customHeight="false" outlineLevel="0" collapsed="false">
      <c r="B24" s="36"/>
      <c r="C24" s="8"/>
      <c r="D24" s="7"/>
      <c r="E24" s="6"/>
      <c r="F24" s="8"/>
      <c r="G24" s="8"/>
      <c r="H24" s="31"/>
      <c r="I24" s="6"/>
      <c r="M24" s="28"/>
      <c r="N24" s="35"/>
      <c r="O24" s="35"/>
      <c r="P24" s="35"/>
      <c r="Q24" s="28"/>
      <c r="R24" s="34"/>
      <c r="S24" s="35"/>
      <c r="T24" s="35"/>
      <c r="U24" s="28"/>
      <c r="V24" s="34"/>
    </row>
    <row r="25" customFormat="false" ht="12.75" hidden="false" customHeight="false" outlineLevel="0" collapsed="false">
      <c r="A25" s="6"/>
      <c r="B25" s="37"/>
      <c r="C25" s="27" t="s">
        <v>25</v>
      </c>
      <c r="D25" s="7"/>
      <c r="F25" s="8"/>
      <c r="G25" s="8"/>
      <c r="M25" s="28"/>
      <c r="N25" s="7"/>
      <c r="O25" s="7"/>
      <c r="P25" s="7"/>
      <c r="Q25" s="28"/>
      <c r="R25" s="7"/>
      <c r="S25" s="7"/>
      <c r="T25" s="7"/>
      <c r="U25" s="28"/>
    </row>
    <row r="26" customFormat="false" ht="12.75" hidden="false" customHeight="false" outlineLevel="0" collapsed="false">
      <c r="B26" s="29" t="n">
        <v>0</v>
      </c>
      <c r="C26" s="8" t="s">
        <v>20</v>
      </c>
      <c r="D26" s="30" t="n">
        <v>1.5</v>
      </c>
      <c r="E26" s="6" t="s">
        <v>21</v>
      </c>
      <c r="F26" s="8" t="n">
        <v>12</v>
      </c>
      <c r="G26" s="8" t="s">
        <v>20</v>
      </c>
      <c r="H26" s="31" t="n">
        <v>0</v>
      </c>
      <c r="I26" s="6" t="s">
        <v>22</v>
      </c>
      <c r="J26" s="32" t="n">
        <f aca="false">2080*B26*D26/F26</f>
        <v>0</v>
      </c>
      <c r="L26" s="4" t="n">
        <f aca="false">H26/2080</f>
        <v>0</v>
      </c>
      <c r="M26" s="28"/>
      <c r="N26" s="35" t="n">
        <f aca="false">ROUND(B26*D26/F26*H26,0)</f>
        <v>0</v>
      </c>
      <c r="O26" s="35"/>
      <c r="P26" s="35" t="s">
        <v>10</v>
      </c>
      <c r="Q26" s="28"/>
      <c r="R26" s="34"/>
      <c r="S26" s="35"/>
      <c r="T26" s="35" t="s">
        <v>10</v>
      </c>
      <c r="U26" s="28"/>
      <c r="V26" s="34"/>
    </row>
    <row r="27" customFormat="false" ht="12.75" hidden="false" customHeight="false" outlineLevel="0" collapsed="false">
      <c r="B27" s="29" t="n">
        <v>0</v>
      </c>
      <c r="C27" s="8" t="s">
        <v>20</v>
      </c>
      <c r="D27" s="30" t="n">
        <v>10.5</v>
      </c>
      <c r="E27" s="6" t="s">
        <v>21</v>
      </c>
      <c r="F27" s="8" t="n">
        <v>12</v>
      </c>
      <c r="G27" s="8" t="s">
        <v>20</v>
      </c>
      <c r="H27" s="31" t="n">
        <v>0</v>
      </c>
      <c r="I27" s="6"/>
      <c r="J27" s="32" t="n">
        <f aca="false">2080*B27*D27/F27</f>
        <v>0</v>
      </c>
      <c r="L27" s="4" t="n">
        <f aca="false">H27/2080</f>
        <v>0</v>
      </c>
      <c r="M27" s="28"/>
      <c r="N27" s="35"/>
      <c r="O27" s="35"/>
      <c r="P27" s="35" t="n">
        <f aca="false">ROUND(B27*D27/F27*H27,0)</f>
        <v>0</v>
      </c>
      <c r="Q27" s="28"/>
      <c r="R27" s="1" t="s">
        <v>10</v>
      </c>
      <c r="S27" s="35"/>
      <c r="T27" s="35"/>
      <c r="U27" s="28"/>
      <c r="V27" s="34" t="n">
        <f aca="false">SUM(N26:P27)</f>
        <v>0</v>
      </c>
    </row>
    <row r="28" customFormat="false" ht="12.75" hidden="false" customHeight="false" outlineLevel="0" collapsed="false">
      <c r="B28" s="29" t="n">
        <v>1</v>
      </c>
      <c r="C28" s="8" t="s">
        <v>20</v>
      </c>
      <c r="D28" s="30" t="n">
        <v>1.5</v>
      </c>
      <c r="E28" s="6" t="s">
        <v>21</v>
      </c>
      <c r="F28" s="8" t="n">
        <v>12</v>
      </c>
      <c r="G28" s="8" t="s">
        <v>20</v>
      </c>
      <c r="H28" s="31" t="n">
        <v>51360</v>
      </c>
      <c r="I28" s="6"/>
      <c r="J28" s="32" t="n">
        <f aca="false">2080*B28*D28/F28</f>
        <v>260</v>
      </c>
      <c r="L28" s="4" t="n">
        <f aca="false">H28/2080</f>
        <v>24.69</v>
      </c>
      <c r="M28" s="28"/>
      <c r="N28" s="35" t="s">
        <v>10</v>
      </c>
      <c r="O28" s="35"/>
      <c r="P28" s="35" t="s">
        <v>10</v>
      </c>
      <c r="Q28" s="28"/>
      <c r="R28" s="35" t="n">
        <f aca="false">ROUND($B28*$D28/F28*$H28,0)</f>
        <v>6420</v>
      </c>
      <c r="S28" s="35"/>
      <c r="T28" s="35" t="s">
        <v>10</v>
      </c>
      <c r="U28" s="28"/>
      <c r="V28" s="34"/>
    </row>
    <row r="29" customFormat="false" ht="12.75" hidden="false" customHeight="false" outlineLevel="0" collapsed="false">
      <c r="B29" s="29" t="n">
        <v>1</v>
      </c>
      <c r="C29" s="8" t="s">
        <v>20</v>
      </c>
      <c r="D29" s="30" t="n">
        <v>10.5</v>
      </c>
      <c r="E29" s="6" t="s">
        <v>21</v>
      </c>
      <c r="F29" s="8" t="n">
        <v>12</v>
      </c>
      <c r="G29" s="8" t="s">
        <v>20</v>
      </c>
      <c r="H29" s="31" t="n">
        <v>51360</v>
      </c>
      <c r="I29" s="6"/>
      <c r="J29" s="32" t="n">
        <f aca="false">2080*B29*D29/F29</f>
        <v>1820</v>
      </c>
      <c r="L29" s="4" t="n">
        <f aca="false">H29/2080</f>
        <v>24.69</v>
      </c>
      <c r="M29" s="28"/>
      <c r="N29" s="35"/>
      <c r="O29" s="35"/>
      <c r="P29" s="35" t="s">
        <v>10</v>
      </c>
      <c r="Q29" s="28"/>
      <c r="R29" s="35"/>
      <c r="S29" s="35"/>
      <c r="T29" s="35" t="n">
        <f aca="false">ROUND($B29*$D29/F29*$H29,0)</f>
        <v>44940</v>
      </c>
      <c r="U29" s="28"/>
      <c r="V29" s="34" t="n">
        <f aca="false">SUM(R28:T29)</f>
        <v>51360</v>
      </c>
    </row>
    <row r="30" customFormat="false" ht="12.75" hidden="false" customHeight="false" outlineLevel="0" collapsed="false">
      <c r="B30" s="29"/>
      <c r="C30" s="8"/>
      <c r="D30" s="30"/>
      <c r="E30" s="6"/>
      <c r="F30" s="8"/>
      <c r="G30" s="8"/>
      <c r="H30" s="31"/>
      <c r="I30" s="6"/>
      <c r="J30" s="32"/>
      <c r="M30" s="28"/>
      <c r="N30" s="35"/>
      <c r="O30" s="35"/>
      <c r="P30" s="35"/>
      <c r="Q30" s="28"/>
      <c r="R30" s="35"/>
      <c r="S30" s="35"/>
      <c r="T30" s="35"/>
      <c r="U30" s="28"/>
      <c r="V30" s="34"/>
    </row>
    <row r="31" customFormat="false" ht="12.75" hidden="false" customHeight="false" outlineLevel="0" collapsed="false">
      <c r="A31" s="6"/>
      <c r="B31" s="37" t="s">
        <v>26</v>
      </c>
      <c r="C31" s="27" t="s">
        <v>27</v>
      </c>
      <c r="D31" s="7"/>
      <c r="F31" s="8"/>
      <c r="G31" s="8"/>
      <c r="M31" s="28"/>
      <c r="N31" s="7"/>
      <c r="O31" s="7"/>
      <c r="P31" s="7"/>
      <c r="Q31" s="28"/>
      <c r="R31" s="7"/>
      <c r="S31" s="7"/>
      <c r="T31" s="7"/>
      <c r="U31" s="28"/>
    </row>
    <row r="32" customFormat="false" ht="12.75" hidden="false" customHeight="false" outlineLevel="0" collapsed="false">
      <c r="B32" s="29" t="n">
        <v>0.6</v>
      </c>
      <c r="C32" s="8" t="s">
        <v>20</v>
      </c>
      <c r="D32" s="30" t="n">
        <v>1.5</v>
      </c>
      <c r="E32" s="6" t="s">
        <v>21</v>
      </c>
      <c r="F32" s="8" t="n">
        <v>12</v>
      </c>
      <c r="G32" s="8" t="s">
        <v>20</v>
      </c>
      <c r="H32" s="31" t="n">
        <v>42500</v>
      </c>
      <c r="I32" s="6" t="s">
        <v>22</v>
      </c>
      <c r="J32" s="32" t="n">
        <f aca="false">2080*B32*D32/F32</f>
        <v>156</v>
      </c>
      <c r="L32" s="4" t="n">
        <f aca="false">H32/2080</f>
        <v>20.43</v>
      </c>
      <c r="M32" s="28"/>
      <c r="N32" s="35" t="n">
        <f aca="false">ROUND(B32*D32/F32*H32,0)</f>
        <v>3188</v>
      </c>
      <c r="O32" s="35"/>
      <c r="P32" s="35" t="s">
        <v>10</v>
      </c>
      <c r="Q32" s="28"/>
      <c r="R32" s="34"/>
      <c r="S32" s="35"/>
      <c r="T32" s="35" t="s">
        <v>10</v>
      </c>
      <c r="U32" s="28"/>
      <c r="V32" s="34"/>
    </row>
    <row r="33" customFormat="false" ht="12.75" hidden="false" customHeight="false" outlineLevel="0" collapsed="false">
      <c r="B33" s="29" t="n">
        <v>0.65</v>
      </c>
      <c r="C33" s="8" t="s">
        <v>20</v>
      </c>
      <c r="D33" s="30" t="n">
        <v>10.5</v>
      </c>
      <c r="E33" s="6" t="s">
        <v>21</v>
      </c>
      <c r="F33" s="8" t="n">
        <v>12</v>
      </c>
      <c r="G33" s="8" t="s">
        <v>20</v>
      </c>
      <c r="H33" s="31" t="n">
        <v>42500</v>
      </c>
      <c r="I33" s="6"/>
      <c r="J33" s="32" t="n">
        <f aca="false">2080*B33*D33/F33</f>
        <v>1183</v>
      </c>
      <c r="L33" s="4" t="n">
        <f aca="false">H33/2080</f>
        <v>20.43</v>
      </c>
      <c r="M33" s="28"/>
      <c r="N33" s="35"/>
      <c r="O33" s="35"/>
      <c r="P33" s="35" t="n">
        <f aca="false">ROUND(B33*D33/F33*H33,0)</f>
        <v>24172</v>
      </c>
      <c r="Q33" s="28"/>
      <c r="R33" s="1" t="s">
        <v>10</v>
      </c>
      <c r="S33" s="35"/>
      <c r="T33" s="35"/>
      <c r="U33" s="28"/>
      <c r="V33" s="34" t="n">
        <f aca="false">SUM(N32:P33)</f>
        <v>27360</v>
      </c>
    </row>
    <row r="34" customFormat="false" ht="12.75" hidden="false" customHeight="false" outlineLevel="0" collapsed="false">
      <c r="B34" s="29" t="n">
        <v>0</v>
      </c>
      <c r="C34" s="8" t="s">
        <v>20</v>
      </c>
      <c r="D34" s="30" t="n">
        <v>0</v>
      </c>
      <c r="E34" s="6" t="s">
        <v>21</v>
      </c>
      <c r="F34" s="8" t="n">
        <v>12</v>
      </c>
      <c r="G34" s="8" t="s">
        <v>20</v>
      </c>
      <c r="H34" s="31" t="n">
        <f aca="false">H33</f>
        <v>42500</v>
      </c>
      <c r="I34" s="6"/>
      <c r="J34" s="32" t="n">
        <f aca="false">2080*B34*D34/F34</f>
        <v>0</v>
      </c>
      <c r="L34" s="4" t="n">
        <f aca="false">H34/2080</f>
        <v>20.43</v>
      </c>
      <c r="M34" s="28"/>
      <c r="N34" s="35" t="s">
        <v>10</v>
      </c>
      <c r="O34" s="35"/>
      <c r="P34" s="35" t="s">
        <v>10</v>
      </c>
      <c r="Q34" s="28"/>
      <c r="R34" s="35" t="n">
        <f aca="false">ROUND($B34*$D34/F34*$H34,0)</f>
        <v>0</v>
      </c>
      <c r="S34" s="35"/>
      <c r="T34" s="35" t="s">
        <v>10</v>
      </c>
      <c r="U34" s="28"/>
      <c r="V34" s="34"/>
    </row>
    <row r="35" customFormat="false" ht="12.75" hidden="false" customHeight="false" outlineLevel="0" collapsed="false">
      <c r="B35" s="29" t="n">
        <v>0</v>
      </c>
      <c r="C35" s="8" t="s">
        <v>20</v>
      </c>
      <c r="D35" s="30" t="n">
        <v>0</v>
      </c>
      <c r="E35" s="6" t="s">
        <v>21</v>
      </c>
      <c r="F35" s="8" t="n">
        <v>12</v>
      </c>
      <c r="G35" s="8" t="s">
        <v>20</v>
      </c>
      <c r="H35" s="31" t="n">
        <v>42500</v>
      </c>
      <c r="I35" s="6"/>
      <c r="J35" s="32" t="n">
        <f aca="false">2080*B35*D35/F35</f>
        <v>0</v>
      </c>
      <c r="L35" s="4" t="n">
        <f aca="false">H35/2080</f>
        <v>20.43</v>
      </c>
      <c r="M35" s="28"/>
      <c r="N35" s="35"/>
      <c r="O35" s="35"/>
      <c r="P35" s="35" t="s">
        <v>10</v>
      </c>
      <c r="Q35" s="28"/>
      <c r="R35" s="35"/>
      <c r="S35" s="35"/>
      <c r="T35" s="35" t="n">
        <f aca="false">ROUND($B35*$D35/F35*$H35,0)</f>
        <v>0</v>
      </c>
      <c r="U35" s="28"/>
      <c r="V35" s="34" t="n">
        <f aca="false">SUM(R34:T35)</f>
        <v>0</v>
      </c>
    </row>
    <row r="36" customFormat="false" ht="12.75" hidden="false" customHeight="false" outlineLevel="0" collapsed="false">
      <c r="B36" s="36"/>
      <c r="C36" s="8"/>
      <c r="D36" s="7"/>
      <c r="E36" s="6"/>
      <c r="F36" s="8"/>
      <c r="G36" s="8"/>
      <c r="H36" s="31"/>
      <c r="I36" s="6"/>
      <c r="M36" s="28"/>
      <c r="N36" s="35"/>
      <c r="O36" s="35"/>
      <c r="P36" s="35"/>
      <c r="Q36" s="28"/>
      <c r="R36" s="34"/>
      <c r="S36" s="35"/>
      <c r="T36" s="35"/>
      <c r="U36" s="28"/>
      <c r="V36" s="34"/>
    </row>
    <row r="37" customFormat="false" ht="12.75" hidden="false" customHeight="false" outlineLevel="0" collapsed="false">
      <c r="B37" s="38" t="s">
        <v>28</v>
      </c>
      <c r="C37" s="6" t="s">
        <v>29</v>
      </c>
      <c r="D37" s="7"/>
      <c r="E37" s="6"/>
      <c r="F37" s="8"/>
      <c r="G37" s="8"/>
      <c r="H37" s="31"/>
      <c r="I37" s="6"/>
      <c r="M37" s="28"/>
      <c r="N37" s="35"/>
      <c r="O37" s="35"/>
      <c r="P37" s="35"/>
      <c r="Q37" s="28"/>
      <c r="R37" s="0"/>
      <c r="S37" s="35"/>
      <c r="T37" s="35"/>
      <c r="U37" s="28"/>
      <c r="V37" s="34"/>
    </row>
    <row r="38" customFormat="false" ht="12.75" hidden="false" customHeight="false" outlineLevel="0" collapsed="false">
      <c r="B38" s="36" t="n">
        <v>1.5</v>
      </c>
      <c r="C38" s="8" t="s">
        <v>20</v>
      </c>
      <c r="D38" s="30" t="n">
        <v>1.5</v>
      </c>
      <c r="E38" s="6" t="s">
        <v>21</v>
      </c>
      <c r="F38" s="8" t="n">
        <v>12</v>
      </c>
      <c r="G38" s="8" t="s">
        <v>20</v>
      </c>
      <c r="H38" s="31" t="n">
        <v>1333</v>
      </c>
      <c r="I38" s="6" t="s">
        <v>30</v>
      </c>
      <c r="M38" s="28"/>
      <c r="N38" s="35" t="n">
        <f aca="false">(B38*D38*H38)</f>
        <v>2999</v>
      </c>
      <c r="O38" s="35"/>
      <c r="P38" s="35"/>
      <c r="Q38" s="28"/>
      <c r="R38" s="0"/>
      <c r="S38" s="35"/>
      <c r="T38" s="35"/>
      <c r="U38" s="28"/>
      <c r="V38" s="34"/>
    </row>
    <row r="39" customFormat="false" ht="12.75" hidden="false" customHeight="false" outlineLevel="0" collapsed="false">
      <c r="B39" s="36" t="n">
        <v>1.5</v>
      </c>
      <c r="C39" s="8" t="s">
        <v>20</v>
      </c>
      <c r="D39" s="30" t="n">
        <v>10.5</v>
      </c>
      <c r="E39" s="6" t="s">
        <v>21</v>
      </c>
      <c r="F39" s="8" t="n">
        <v>12</v>
      </c>
      <c r="G39" s="8" t="s">
        <v>20</v>
      </c>
      <c r="H39" s="31" t="n">
        <v>1333</v>
      </c>
      <c r="I39" s="6" t="s">
        <v>30</v>
      </c>
      <c r="M39" s="28"/>
      <c r="N39" s="35"/>
      <c r="O39" s="35"/>
      <c r="P39" s="35" t="n">
        <f aca="false">(B39*D39*H39)</f>
        <v>20995</v>
      </c>
      <c r="Q39" s="28"/>
      <c r="R39" s="0"/>
      <c r="S39" s="35"/>
      <c r="T39" s="35"/>
      <c r="U39" s="28"/>
      <c r="V39" s="34" t="n">
        <f aca="false">SUM(N38:P39)</f>
        <v>23994</v>
      </c>
    </row>
    <row r="40" customFormat="false" ht="12.75" hidden="false" customHeight="false" outlineLevel="0" collapsed="false">
      <c r="B40" s="36" t="n">
        <v>0</v>
      </c>
      <c r="C40" s="8" t="s">
        <v>20</v>
      </c>
      <c r="D40" s="30" t="n">
        <v>0</v>
      </c>
      <c r="E40" s="6" t="s">
        <v>21</v>
      </c>
      <c r="F40" s="8" t="n">
        <v>12</v>
      </c>
      <c r="G40" s="8" t="s">
        <v>20</v>
      </c>
      <c r="H40" s="31" t="n">
        <v>0</v>
      </c>
      <c r="I40" s="6" t="s">
        <v>30</v>
      </c>
      <c r="M40" s="28"/>
      <c r="N40" s="35"/>
      <c r="O40" s="35"/>
      <c r="P40" s="35"/>
      <c r="Q40" s="28"/>
      <c r="R40" s="39" t="n">
        <f aca="false">(B40*D40*H40)</f>
        <v>0</v>
      </c>
      <c r="S40" s="35"/>
      <c r="T40" s="35"/>
      <c r="U40" s="28"/>
      <c r="V40" s="34"/>
    </row>
    <row r="41" customFormat="false" ht="12.75" hidden="false" customHeight="false" outlineLevel="0" collapsed="false">
      <c r="B41" s="36" t="n">
        <v>0</v>
      </c>
      <c r="C41" s="8" t="s">
        <v>20</v>
      </c>
      <c r="D41" s="30" t="n">
        <v>0</v>
      </c>
      <c r="E41" s="6" t="s">
        <v>21</v>
      </c>
      <c r="F41" s="8" t="n">
        <v>12</v>
      </c>
      <c r="G41" s="8" t="s">
        <v>20</v>
      </c>
      <c r="H41" s="31" t="n">
        <v>0</v>
      </c>
      <c r="I41" s="6" t="s">
        <v>30</v>
      </c>
      <c r="M41" s="28"/>
      <c r="N41" s="35"/>
      <c r="O41" s="35"/>
      <c r="P41" s="35"/>
      <c r="Q41" s="28"/>
      <c r="R41" s="0"/>
      <c r="S41" s="35"/>
      <c r="T41" s="35" t="n">
        <f aca="false">(B41*D41*H41)</f>
        <v>0</v>
      </c>
      <c r="U41" s="28"/>
      <c r="V41" s="34" t="n">
        <f aca="false">SUM(R40:T41)</f>
        <v>0</v>
      </c>
    </row>
    <row r="42" customFormat="false" ht="12.75" hidden="false" customHeight="false" outlineLevel="0" collapsed="false">
      <c r="A42" s="6" t="s">
        <v>31</v>
      </c>
      <c r="M42" s="28"/>
      <c r="N42" s="40" t="n">
        <f aca="false">SUM(N14:N41)</f>
        <v>10867</v>
      </c>
      <c r="O42" s="40"/>
      <c r="P42" s="40" t="n">
        <f aca="false">SUM(P14:P41)</f>
        <v>77925</v>
      </c>
      <c r="Q42" s="28"/>
      <c r="R42" s="40" t="n">
        <f aca="false">SUM(R14:R41)</f>
        <v>6420</v>
      </c>
      <c r="S42" s="40"/>
      <c r="T42" s="40" t="n">
        <f aca="false">SUM(T14:T41)</f>
        <v>44940</v>
      </c>
      <c r="U42" s="28"/>
      <c r="V42" s="40" t="n">
        <f aca="false">SUM(N42:U42)</f>
        <v>140152</v>
      </c>
      <c r="W42" s="41"/>
    </row>
    <row r="43" customFormat="false" ht="12.75" hidden="false" customHeight="false" outlineLevel="0" collapsed="false">
      <c r="M43" s="25"/>
      <c r="Q43" s="25"/>
      <c r="U43" s="25"/>
    </row>
    <row r="44" customFormat="false" ht="12.75" hidden="false" customHeight="false" outlineLevel="0" collapsed="false">
      <c r="A44" s="6" t="s">
        <v>32</v>
      </c>
      <c r="B44" s="2" t="s">
        <v>33</v>
      </c>
      <c r="J44" s="8"/>
      <c r="K44" s="8"/>
      <c r="L44" s="24"/>
      <c r="M44" s="25"/>
      <c r="Q44" s="25"/>
      <c r="U44" s="25"/>
    </row>
    <row r="45" customFormat="false" ht="12.75" hidden="false" customHeight="false" outlineLevel="0" collapsed="false">
      <c r="A45" s="6"/>
      <c r="B45" s="2" t="s">
        <v>34</v>
      </c>
      <c r="J45" s="8"/>
      <c r="K45" s="8"/>
      <c r="L45" s="24"/>
      <c r="M45" s="25"/>
      <c r="N45" s="1" t="n">
        <f aca="false">SUM(N14:N29)*0.184</f>
        <v>861</v>
      </c>
      <c r="P45" s="1" t="n">
        <f aca="false">SUM(P14:P29)*0.184</f>
        <v>6027</v>
      </c>
      <c r="Q45" s="25"/>
      <c r="R45" s="1" t="n">
        <f aca="false">SUM(R14:R29)*0.184</f>
        <v>1181</v>
      </c>
      <c r="T45" s="1" t="n">
        <f aca="false">SUM(T14:T29)*0.184</f>
        <v>8269</v>
      </c>
      <c r="U45" s="25"/>
      <c r="V45" s="34" t="n">
        <f aca="false">SUM(N45:U45)</f>
        <v>16338</v>
      </c>
      <c r="W45" s="1"/>
    </row>
    <row r="46" customFormat="false" ht="12.75" hidden="false" customHeight="false" outlineLevel="0" collapsed="false">
      <c r="A46" s="6"/>
      <c r="B46" s="2" t="s">
        <v>35</v>
      </c>
      <c r="J46" s="8"/>
      <c r="K46" s="8"/>
      <c r="L46" s="24"/>
      <c r="M46" s="25"/>
      <c r="N46" s="1" t="n">
        <f aca="false">SUM(N36:N41)*0.0825</f>
        <v>247</v>
      </c>
      <c r="P46" s="1" t="n">
        <f aca="false">SUM(P36:P41)*0.0825</f>
        <v>1732</v>
      </c>
      <c r="Q46" s="25"/>
      <c r="R46" s="1" t="n">
        <f aca="false">SUM(R36:R41)*0.0825</f>
        <v>0</v>
      </c>
      <c r="T46" s="1" t="n">
        <f aca="false">SUM(T36:T41)*0.0825</f>
        <v>0</v>
      </c>
      <c r="U46" s="25"/>
      <c r="V46" s="34" t="n">
        <f aca="false">SUM(N46:U46)</f>
        <v>1979</v>
      </c>
      <c r="W46" s="1"/>
    </row>
    <row r="47" customFormat="false" ht="12.75" hidden="false" customHeight="false" outlineLevel="0" collapsed="false">
      <c r="A47" s="6"/>
      <c r="B47" s="2" t="s">
        <v>36</v>
      </c>
      <c r="J47" s="8"/>
      <c r="K47" s="8"/>
      <c r="L47" s="24"/>
      <c r="M47" s="25"/>
      <c r="N47" s="1" t="n">
        <f aca="false">SUM(N38:N41)*0.06</f>
        <v>180</v>
      </c>
      <c r="P47" s="1" t="n">
        <f aca="false">SUM(P38:P41)*0.06</f>
        <v>1260</v>
      </c>
      <c r="Q47" s="25"/>
      <c r="R47" s="1" t="n">
        <f aca="false">SUM(R38:R41)*0.06</f>
        <v>0</v>
      </c>
      <c r="T47" s="1" t="n">
        <f aca="false">SUM(T38:T41)*0.06</f>
        <v>0</v>
      </c>
      <c r="U47" s="25"/>
      <c r="V47" s="34" t="n">
        <f aca="false">SUM(N47:U47)</f>
        <v>1440</v>
      </c>
      <c r="W47" s="1"/>
    </row>
    <row r="48" customFormat="false" ht="12.75" hidden="false" customHeight="false" outlineLevel="0" collapsed="false">
      <c r="A48" s="6"/>
      <c r="B48" s="2" t="s">
        <v>37</v>
      </c>
      <c r="J48" s="8"/>
      <c r="K48" s="8" t="n">
        <v>1</v>
      </c>
      <c r="L48" s="24"/>
      <c r="M48" s="25"/>
      <c r="N48" s="1" t="n">
        <f aca="false">SUM((391.6*0.077)+(391.6*0.346))*1.5</f>
        <v>248</v>
      </c>
      <c r="P48" s="1" t="n">
        <f aca="false">SUM((391.6*0.077)+(391.6*0.346))*10.5</f>
        <v>1739</v>
      </c>
      <c r="Q48" s="25"/>
      <c r="R48" s="1" t="n">
        <f aca="false">391.6*1.5</f>
        <v>587</v>
      </c>
      <c r="T48" s="1" t="n">
        <f aca="false">391.6*10.5</f>
        <v>4112</v>
      </c>
      <c r="U48" s="25"/>
      <c r="V48" s="34" t="n">
        <f aca="false">SUM(N48:U48)</f>
        <v>6686</v>
      </c>
      <c r="W48" s="1"/>
    </row>
    <row r="49" customFormat="false" ht="12.75" hidden="false" customHeight="false" outlineLevel="0" collapsed="false">
      <c r="A49" s="6"/>
      <c r="B49" s="2" t="s">
        <v>38</v>
      </c>
      <c r="J49" s="8"/>
      <c r="K49" s="8" t="n">
        <v>2</v>
      </c>
      <c r="L49" s="24"/>
      <c r="M49" s="25"/>
      <c r="N49" s="1" t="n">
        <f aca="false">B38*D38*279</f>
        <v>628</v>
      </c>
      <c r="P49" s="1" t="n">
        <f aca="false">B39*D39*279*1.04</f>
        <v>4570</v>
      </c>
      <c r="Q49" s="25"/>
      <c r="R49" s="1" t="n">
        <f aca="false">B40*D40*288.33*1.04</f>
        <v>0</v>
      </c>
      <c r="S49" s="1" t="s">
        <v>10</v>
      </c>
      <c r="T49" s="1" t="n">
        <f aca="false">R49*1.04</f>
        <v>0</v>
      </c>
      <c r="U49" s="25"/>
      <c r="V49" s="34" t="n">
        <f aca="false">SUM(N49:U49)</f>
        <v>5198</v>
      </c>
      <c r="W49" s="1"/>
    </row>
    <row r="50" customFormat="false" ht="12.75" hidden="false" customHeight="false" outlineLevel="0" collapsed="false">
      <c r="A50" s="6"/>
      <c r="B50" s="2" t="s">
        <v>39</v>
      </c>
      <c r="J50" s="8"/>
      <c r="K50" s="8"/>
      <c r="L50" s="24"/>
      <c r="M50" s="25"/>
      <c r="N50" s="42" t="n">
        <f aca="false">SUM(N45:N49)</f>
        <v>2164</v>
      </c>
      <c r="P50" s="42" t="n">
        <f aca="false">SUM(P45:P49)</f>
        <v>15328</v>
      </c>
      <c r="Q50" s="25"/>
      <c r="R50" s="42" t="n">
        <f aca="false">SUM(R45:R49)</f>
        <v>1768</v>
      </c>
      <c r="T50" s="42" t="n">
        <f aca="false">SUM(T45:T49)</f>
        <v>12381</v>
      </c>
      <c r="U50" s="25"/>
      <c r="V50" s="42" t="n">
        <f aca="false">SUM(V45:V49)</f>
        <v>31641</v>
      </c>
      <c r="W50" s="1"/>
    </row>
    <row r="51" customFormat="false" ht="12.75" hidden="false" customHeight="false" outlineLevel="0" collapsed="false">
      <c r="M51" s="25"/>
      <c r="Q51" s="25"/>
      <c r="U51" s="25"/>
    </row>
    <row r="52" customFormat="false" ht="12.75" hidden="false" customHeight="false" outlineLevel="0" collapsed="false">
      <c r="A52" s="6" t="s">
        <v>40</v>
      </c>
      <c r="B52" s="2" t="s">
        <v>41</v>
      </c>
      <c r="K52" s="8" t="s">
        <v>10</v>
      </c>
      <c r="M52" s="28"/>
      <c r="N52" s="43"/>
      <c r="O52" s="43"/>
      <c r="P52" s="43"/>
      <c r="Q52" s="28"/>
      <c r="S52" s="43"/>
      <c r="T52" s="43"/>
      <c r="U52" s="28"/>
      <c r="V52" s="34"/>
      <c r="W52" s="41"/>
    </row>
    <row r="53" customFormat="false" ht="12.75" hidden="false" customHeight="false" outlineLevel="0" collapsed="false">
      <c r="A53" s="6"/>
      <c r="B53" s="2" t="s">
        <v>42</v>
      </c>
      <c r="K53" s="8"/>
      <c r="M53" s="28"/>
      <c r="N53" s="43" t="n">
        <v>0</v>
      </c>
      <c r="O53" s="43"/>
      <c r="P53" s="43" t="n">
        <v>0</v>
      </c>
      <c r="Q53" s="28"/>
      <c r="R53" s="43" t="n">
        <v>0</v>
      </c>
      <c r="S53" s="43"/>
      <c r="T53" s="43" t="n">
        <v>0</v>
      </c>
      <c r="U53" s="28"/>
      <c r="V53" s="34" t="n">
        <f aca="false">SUM(N53:U53)</f>
        <v>0</v>
      </c>
    </row>
    <row r="54" customFormat="false" ht="12.75" hidden="false" customHeight="false" outlineLevel="0" collapsed="false">
      <c r="A54" s="6"/>
      <c r="B54" s="2" t="s">
        <v>43</v>
      </c>
      <c r="K54" s="8"/>
      <c r="M54" s="28"/>
      <c r="N54" s="43" t="n">
        <v>0</v>
      </c>
      <c r="O54" s="43"/>
      <c r="P54" s="43" t="n">
        <v>0</v>
      </c>
      <c r="Q54" s="28"/>
      <c r="R54" s="43" t="n">
        <v>0</v>
      </c>
      <c r="S54" s="43"/>
      <c r="T54" s="43" t="n">
        <v>0</v>
      </c>
      <c r="U54" s="28"/>
      <c r="V54" s="34" t="n">
        <f aca="false">SUM(N54:U54)</f>
        <v>0</v>
      </c>
    </row>
    <row r="55" customFormat="false" ht="12.75" hidden="false" customHeight="false" outlineLevel="0" collapsed="false">
      <c r="A55" s="6"/>
      <c r="B55" s="2" t="s">
        <v>44</v>
      </c>
      <c r="K55" s="8"/>
      <c r="M55" s="28"/>
      <c r="N55" s="44" t="n">
        <f aca="false">288</f>
        <v>288</v>
      </c>
      <c r="O55" s="44"/>
      <c r="P55" s="44" t="n">
        <f aca="false">1812</f>
        <v>1812</v>
      </c>
      <c r="Q55" s="28"/>
      <c r="R55" s="44" t="n">
        <v>137</v>
      </c>
      <c r="S55" s="44"/>
      <c r="T55" s="44" t="n">
        <v>840</v>
      </c>
      <c r="U55" s="28"/>
      <c r="V55" s="34" t="n">
        <f aca="false">SUM(N55:U55)</f>
        <v>3077</v>
      </c>
    </row>
    <row r="56" customFormat="false" ht="12.75" hidden="false" customHeight="false" outlineLevel="0" collapsed="false">
      <c r="A56" s="6"/>
      <c r="B56" s="2" t="s">
        <v>45</v>
      </c>
      <c r="K56" s="8"/>
      <c r="M56" s="28"/>
      <c r="N56" s="45" t="n">
        <f aca="false">SUM(N53:N55)</f>
        <v>288</v>
      </c>
      <c r="O56" s="45"/>
      <c r="P56" s="45" t="n">
        <f aca="false">SUM(P53:P55)</f>
        <v>1812</v>
      </c>
      <c r="Q56" s="28"/>
      <c r="R56" s="45" t="n">
        <f aca="false">SUM(R53:R55)</f>
        <v>137</v>
      </c>
      <c r="S56" s="45"/>
      <c r="T56" s="45" t="n">
        <f aca="false">SUM(T53:T55)</f>
        <v>840</v>
      </c>
      <c r="U56" s="28"/>
      <c r="V56" s="45" t="n">
        <f aca="false">SUM(V53:V55)</f>
        <v>3077</v>
      </c>
    </row>
    <row r="57" customFormat="false" ht="12.75" hidden="false" customHeight="false" outlineLevel="0" collapsed="false">
      <c r="A57" s="6"/>
      <c r="K57" s="8"/>
      <c r="M57" s="28"/>
      <c r="N57" s="6"/>
      <c r="O57" s="6"/>
      <c r="P57" s="6"/>
      <c r="Q57" s="28"/>
      <c r="S57" s="6"/>
      <c r="T57" s="6"/>
      <c r="U57" s="28"/>
    </row>
    <row r="58" customFormat="false" ht="12.75" hidden="false" customHeight="false" outlineLevel="0" collapsed="false">
      <c r="A58" s="6" t="s">
        <v>46</v>
      </c>
      <c r="B58" s="2" t="s">
        <v>47</v>
      </c>
      <c r="K58" s="8"/>
      <c r="M58" s="25" t="s">
        <v>10</v>
      </c>
      <c r="N58" s="35" t="n">
        <f aca="false">2625</f>
        <v>2625</v>
      </c>
      <c r="O58" s="35"/>
      <c r="P58" s="35" t="n">
        <f aca="false">16537</f>
        <v>16537</v>
      </c>
      <c r="Q58" s="25" t="s">
        <v>10</v>
      </c>
      <c r="R58" s="34" t="n">
        <v>2696</v>
      </c>
      <c r="S58" s="35" t="s">
        <v>10</v>
      </c>
      <c r="T58" s="35" t="n">
        <v>16696</v>
      </c>
      <c r="U58" s="25"/>
      <c r="V58" s="34" t="n">
        <f aca="false">SUM(N58:U58)</f>
        <v>38554</v>
      </c>
    </row>
    <row r="59" customFormat="false" ht="12.75" hidden="false" customHeight="false" outlineLevel="0" collapsed="false">
      <c r="A59" s="6"/>
      <c r="M59" s="25"/>
      <c r="N59" s="7"/>
      <c r="O59" s="7"/>
      <c r="P59" s="7"/>
      <c r="Q59" s="25"/>
      <c r="S59" s="7"/>
      <c r="T59" s="7"/>
      <c r="U59" s="25"/>
    </row>
    <row r="60" customFormat="false" ht="12.75" hidden="false" customHeight="false" outlineLevel="0" collapsed="false">
      <c r="A60" s="6" t="s">
        <v>48</v>
      </c>
      <c r="B60" s="2" t="s">
        <v>49</v>
      </c>
      <c r="K60" s="8" t="n">
        <v>3</v>
      </c>
      <c r="M60" s="28"/>
      <c r="N60" s="43"/>
      <c r="O60" s="43"/>
      <c r="P60" s="43"/>
      <c r="Q60" s="28"/>
      <c r="S60" s="43"/>
      <c r="T60" s="43"/>
      <c r="U60" s="28"/>
      <c r="V60" s="34"/>
      <c r="W60" s="41"/>
    </row>
    <row r="61" customFormat="false" ht="12.75" hidden="false" customHeight="false" outlineLevel="0" collapsed="false">
      <c r="A61" s="6"/>
      <c r="B61" s="2" t="s">
        <v>50</v>
      </c>
      <c r="K61" s="8"/>
      <c r="M61" s="28"/>
      <c r="N61" s="43" t="n">
        <v>0</v>
      </c>
      <c r="O61" s="43"/>
      <c r="P61" s="43" t="n">
        <v>0</v>
      </c>
      <c r="Q61" s="28"/>
      <c r="R61" s="43" t="n">
        <v>24713</v>
      </c>
      <c r="S61" s="43"/>
      <c r="T61" s="43" t="n">
        <v>36143</v>
      </c>
      <c r="U61" s="28"/>
      <c r="V61" s="34" t="n">
        <f aca="false">SUM(N61:U61)</f>
        <v>60856</v>
      </c>
    </row>
    <row r="62" customFormat="false" ht="12.75" hidden="false" customHeight="false" outlineLevel="0" collapsed="false">
      <c r="A62" s="6"/>
      <c r="B62" s="2" t="s">
        <v>51</v>
      </c>
      <c r="K62" s="8"/>
      <c r="M62" s="28"/>
      <c r="N62" s="43" t="n">
        <v>0</v>
      </c>
      <c r="O62" s="43"/>
      <c r="P62" s="43" t="n">
        <v>0</v>
      </c>
      <c r="Q62" s="28"/>
      <c r="R62" s="43" t="n">
        <v>0</v>
      </c>
      <c r="S62" s="43"/>
      <c r="T62" s="43" t="n">
        <v>0</v>
      </c>
      <c r="U62" s="28"/>
      <c r="V62" s="34" t="n">
        <f aca="false">SUM(N62:U62)</f>
        <v>0</v>
      </c>
    </row>
    <row r="63" customFormat="false" ht="12.75" hidden="false" customHeight="false" outlineLevel="0" collapsed="false">
      <c r="A63" s="6"/>
      <c r="B63" s="2" t="s">
        <v>52</v>
      </c>
      <c r="K63" s="8"/>
      <c r="M63" s="28"/>
      <c r="N63" s="44" t="n">
        <v>0</v>
      </c>
      <c r="O63" s="44"/>
      <c r="P63" s="44" t="n">
        <v>0</v>
      </c>
      <c r="Q63" s="28"/>
      <c r="R63" s="44" t="n">
        <v>0</v>
      </c>
      <c r="S63" s="44"/>
      <c r="T63" s="44" t="n">
        <v>0</v>
      </c>
      <c r="U63" s="28"/>
      <c r="V63" s="34" t="n">
        <f aca="false">SUM(N63:U63)</f>
        <v>0</v>
      </c>
    </row>
    <row r="64" customFormat="false" ht="12.75" hidden="false" customHeight="false" outlineLevel="0" collapsed="false">
      <c r="A64" s="6"/>
      <c r="B64" s="2" t="s">
        <v>53</v>
      </c>
      <c r="K64" s="8"/>
      <c r="M64" s="28"/>
      <c r="N64" s="45" t="n">
        <f aca="false">SUM(N61:N63)</f>
        <v>0</v>
      </c>
      <c r="O64" s="45"/>
      <c r="P64" s="45" t="n">
        <f aca="false">SUM(P61:P63)</f>
        <v>0</v>
      </c>
      <c r="Q64" s="28"/>
      <c r="R64" s="45" t="n">
        <f aca="false">SUM(R61:R63)</f>
        <v>24713</v>
      </c>
      <c r="S64" s="45"/>
      <c r="T64" s="45" t="n">
        <f aca="false">SUM(T61:T63)</f>
        <v>36143</v>
      </c>
      <c r="U64" s="28"/>
      <c r="V64" s="45" t="n">
        <f aca="false">SUM(V61:V63)</f>
        <v>60856</v>
      </c>
    </row>
    <row r="65" customFormat="false" ht="12.75" hidden="false" customHeight="false" outlineLevel="0" collapsed="false">
      <c r="A65" s="6"/>
      <c r="K65" s="8"/>
      <c r="M65" s="28"/>
      <c r="N65" s="6"/>
      <c r="O65" s="6"/>
      <c r="P65" s="6"/>
      <c r="Q65" s="28"/>
      <c r="S65" s="6"/>
      <c r="T65" s="6"/>
      <c r="U65" s="28"/>
    </row>
    <row r="66" customFormat="false" ht="12.75" hidden="false" customHeight="false" outlineLevel="0" collapsed="false">
      <c r="A66" s="6" t="s">
        <v>54</v>
      </c>
      <c r="B66" s="2" t="s">
        <v>55</v>
      </c>
      <c r="K66" s="8" t="n">
        <v>2</v>
      </c>
      <c r="M66" s="25"/>
      <c r="N66" s="1" t="n">
        <v>0</v>
      </c>
      <c r="P66" s="1" t="n">
        <v>0</v>
      </c>
      <c r="Q66" s="25"/>
      <c r="R66" s="1" t="n">
        <v>0</v>
      </c>
      <c r="S66" s="35" t="s">
        <v>10</v>
      </c>
      <c r="T66" s="35" t="n">
        <v>0</v>
      </c>
      <c r="U66" s="25"/>
      <c r="V66" s="34" t="n">
        <f aca="false">SUM(N66:U66)</f>
        <v>0</v>
      </c>
    </row>
    <row r="67" customFormat="false" ht="13.5" hidden="false" customHeight="false" outlineLevel="0" collapsed="false">
      <c r="A67" s="6"/>
      <c r="M67" s="25"/>
      <c r="N67" s="7"/>
      <c r="O67" s="7"/>
      <c r="P67" s="7"/>
      <c r="Q67" s="25"/>
      <c r="S67" s="7"/>
      <c r="T67" s="7"/>
      <c r="U67" s="25"/>
    </row>
    <row r="68" customFormat="false" ht="12.75" hidden="false" customHeight="false" outlineLevel="0" collapsed="false">
      <c r="A68" s="6" t="s">
        <v>56</v>
      </c>
      <c r="B68" s="2" t="s">
        <v>57</v>
      </c>
      <c r="M68" s="28"/>
      <c r="N68" s="46" t="n">
        <f aca="false">N42+N50+N56+N58+N64</f>
        <v>15944</v>
      </c>
      <c r="O68" s="46"/>
      <c r="P68" s="46" t="n">
        <f aca="false">P42+P50+P56+P58+P64</f>
        <v>111602</v>
      </c>
      <c r="Q68" s="28"/>
      <c r="R68" s="46" t="n">
        <f aca="false">R42+R50+R56+R58+R64</f>
        <v>35734</v>
      </c>
      <c r="S68" s="46"/>
      <c r="T68" s="46" t="n">
        <f aca="false">T42+T50+T56+T58+T64</f>
        <v>111000</v>
      </c>
      <c r="U68" s="25"/>
      <c r="V68" s="46" t="n">
        <f aca="false">V42+V50+V56+V58+V64</f>
        <v>274280</v>
      </c>
      <c r="W68" s="41"/>
    </row>
    <row r="69" customFormat="false" ht="12.75" hidden="false" customHeight="false" outlineLevel="0" collapsed="false">
      <c r="M69" s="25"/>
      <c r="Q69" s="25"/>
      <c r="U69" s="25"/>
    </row>
    <row r="70" customFormat="false" ht="12.75" hidden="false" customHeight="false" outlineLevel="0" collapsed="false">
      <c r="A70" s="6" t="s">
        <v>58</v>
      </c>
      <c r="B70" s="2" t="s">
        <v>59</v>
      </c>
      <c r="K70" s="8" t="n">
        <v>4</v>
      </c>
      <c r="M70" s="25"/>
      <c r="N70" s="47" t="n">
        <f aca="false">ROUND((N68-N49-N66)*0.465,0)</f>
        <v>7122</v>
      </c>
      <c r="O70" s="47"/>
      <c r="P70" s="47" t="n">
        <f aca="false">ROUND((P68-P66-P49)*0.465,0)</f>
        <v>49770</v>
      </c>
      <c r="Q70" s="25"/>
      <c r="R70" s="47" t="n">
        <f aca="false">ROUND((R68-R62-R63-R66)*0.26,0)</f>
        <v>9291</v>
      </c>
      <c r="S70" s="47"/>
      <c r="T70" s="47" t="n">
        <f aca="false">ROUND((T68-T62-T63-T66-35856)*0.26,0)</f>
        <v>19537</v>
      </c>
      <c r="U70" s="25"/>
      <c r="V70" s="34" t="n">
        <f aca="false">SUM(N70:U70)</f>
        <v>85720</v>
      </c>
      <c r="W70" s="41"/>
    </row>
    <row r="71" customFormat="false" ht="12.75" hidden="false" customHeight="false" outlineLevel="0" collapsed="false">
      <c r="A71" s="6"/>
      <c r="I71" s="33"/>
      <c r="J71" s="8"/>
      <c r="K71" s="8"/>
      <c r="L71" s="24"/>
      <c r="M71" s="28"/>
      <c r="N71" s="7"/>
      <c r="O71" s="7"/>
      <c r="P71" s="7"/>
      <c r="Q71" s="28"/>
      <c r="S71" s="7"/>
      <c r="T71" s="7"/>
      <c r="U71" s="28"/>
      <c r="V71" s="42"/>
    </row>
    <row r="72" customFormat="false" ht="13.5" hidden="false" customHeight="false" outlineLevel="0" collapsed="false">
      <c r="A72" s="6" t="s">
        <v>60</v>
      </c>
      <c r="M72" s="28"/>
      <c r="N72" s="48" t="n">
        <f aca="false">N68+N70</f>
        <v>23066</v>
      </c>
      <c r="O72" s="48"/>
      <c r="P72" s="48" t="n">
        <f aca="false">P68+P70</f>
        <v>161372</v>
      </c>
      <c r="Q72" s="28"/>
      <c r="R72" s="48" t="n">
        <f aca="false">R68+R70</f>
        <v>45025</v>
      </c>
      <c r="S72" s="48"/>
      <c r="T72" s="48" t="n">
        <f aca="false">T68+T70</f>
        <v>130537</v>
      </c>
      <c r="U72" s="28"/>
      <c r="V72" s="49" t="n">
        <f aca="false">V68+V70</f>
        <v>360000</v>
      </c>
      <c r="W72" s="41"/>
    </row>
    <row r="73" customFormat="false" ht="13.5" hidden="false" customHeight="false" outlineLevel="0" collapsed="false">
      <c r="A73" s="6"/>
      <c r="M73" s="50"/>
      <c r="N73" s="35"/>
      <c r="O73" s="35"/>
      <c r="P73" s="51" t="n">
        <f aca="false">SUM(N72,P72)</f>
        <v>184438</v>
      </c>
      <c r="Q73" s="50"/>
      <c r="S73" s="35"/>
      <c r="T73" s="51" t="n">
        <f aca="false">SUM(R72,T72)</f>
        <v>175562</v>
      </c>
      <c r="U73" s="50"/>
    </row>
    <row r="74" customFormat="false" ht="12.75" hidden="false" customHeight="false" outlineLevel="0" collapsed="false">
      <c r="V74" s="52"/>
      <c r="W74" s="41"/>
    </row>
    <row r="75" customFormat="false" ht="12.75" hidden="false" customHeight="false" outlineLevel="0" collapsed="false">
      <c r="B75" s="2" t="s">
        <v>61</v>
      </c>
    </row>
    <row r="76" customFormat="false" ht="12.75" hidden="false" customHeight="false" outlineLevel="0" collapsed="false">
      <c r="B76" s="2" t="s">
        <v>62</v>
      </c>
    </row>
    <row r="77" customFormat="false" ht="12.75" hidden="false" customHeight="false" outlineLevel="0" collapsed="false">
      <c r="B77" s="2" t="s">
        <v>63</v>
      </c>
    </row>
    <row r="78" customFormat="false" ht="12.75" hidden="false" customHeight="false" outlineLevel="0" collapsed="false">
      <c r="B78" s="2" t="s">
        <v>64</v>
      </c>
    </row>
    <row r="79" customFormat="false" ht="12.75" hidden="false" customHeight="false" outlineLevel="0" collapsed="false">
      <c r="B79" s="2" t="s">
        <v>65</v>
      </c>
    </row>
    <row r="80" customFormat="false" ht="12.75" hidden="false" customHeight="false" outlineLevel="0" collapsed="false">
      <c r="B80" s="2" t="s">
        <v>66</v>
      </c>
    </row>
    <row r="81" customFormat="false" ht="12.75" hidden="false" customHeight="false" outlineLevel="0" collapsed="false">
      <c r="B81" s="2" t="s">
        <v>67</v>
      </c>
    </row>
  </sheetData>
  <mergeCells count="3">
    <mergeCell ref="P3:R3"/>
    <mergeCell ref="N8:P8"/>
    <mergeCell ref="R8:T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53" width="2.84"/>
    <col collapsed="false" customWidth="true" hidden="false" outlineLevel="0" max="3" min="3" style="54" width="7.99"/>
    <col collapsed="false" customWidth="true" hidden="false" outlineLevel="0" max="4" min="4" style="53" width="2.99"/>
    <col collapsed="false" customWidth="true" hidden="false" outlineLevel="0" max="5" min="5" style="54" width="6.7"/>
    <col collapsed="false" customWidth="true" hidden="false" outlineLevel="0" max="6" min="6" style="53" width="2.7"/>
    <col collapsed="false" customWidth="true" hidden="false" outlineLevel="0" max="7" min="7" style="54" width="10.28"/>
    <col collapsed="false" customWidth="true" hidden="false" outlineLevel="0" max="8" min="8" style="53" width="3.28"/>
    <col collapsed="false" customWidth="true" hidden="false" outlineLevel="0" max="9" min="9" style="55" width="10.71"/>
    <col collapsed="false" customWidth="true" hidden="false" outlineLevel="0" max="10" min="10" style="55" width="2.56"/>
    <col collapsed="false" customWidth="true" hidden="false" outlineLevel="0" max="11" min="11" style="55" width="10.99"/>
    <col collapsed="false" customWidth="true" hidden="false" outlineLevel="0" max="12" min="12" style="55" width="3.28"/>
    <col collapsed="false" customWidth="true" hidden="false" outlineLevel="0" max="13" min="13" style="56" width="16.42"/>
    <col collapsed="false" customWidth="true" hidden="false" outlineLevel="0" max="14" min="14" style="55" width="2.7"/>
    <col collapsed="false" customWidth="true" hidden="false" outlineLevel="0" max="15" min="15" style="55" width="19.99"/>
    <col collapsed="false" customWidth="true" hidden="false" outlineLevel="0" max="16" min="16" style="55" width="9.56"/>
    <col collapsed="false" customWidth="true" hidden="false" outlineLevel="0" max="17" min="17" style="53" width="4.85"/>
    <col collapsed="false" customWidth="false" hidden="false" outlineLevel="0" max="257" min="18" style="53" width="12.56"/>
  </cols>
  <sheetData>
    <row r="1" customFormat="false" ht="12.75" hidden="false" customHeight="false" outlineLevel="0" collapsed="false">
      <c r="A1" s="57" t="s">
        <v>0</v>
      </c>
      <c r="B1" s="57"/>
      <c r="C1" s="58"/>
    </row>
    <row r="2" customFormat="false" ht="12.75" hidden="false" customHeight="false" outlineLevel="0" collapsed="false">
      <c r="A2" s="57" t="s">
        <v>68</v>
      </c>
      <c r="B2" s="57"/>
      <c r="C2" s="58"/>
    </row>
    <row r="4" customFormat="false" ht="15.75" hidden="false" customHeight="false" outlineLevel="0" collapsed="false">
      <c r="A4" s="59"/>
    </row>
    <row r="5" customFormat="false" ht="12.75" hidden="false" customHeight="false" outlineLevel="0" collapsed="false">
      <c r="O5" s="60" t="s">
        <v>69</v>
      </c>
    </row>
    <row r="6" customFormat="false" ht="12.75" hidden="false" customHeight="false" outlineLevel="0" collapsed="false">
      <c r="M6" s="60"/>
      <c r="O6" s="60" t="s">
        <v>70</v>
      </c>
    </row>
    <row r="7" s="54" customFormat="true" ht="12.75" hidden="false" customHeight="false" outlineLevel="0" collapsed="false">
      <c r="A7" s="58" t="s">
        <v>71</v>
      </c>
      <c r="B7" s="58"/>
      <c r="C7" s="58" t="s">
        <v>72</v>
      </c>
      <c r="E7" s="58" t="s">
        <v>72</v>
      </c>
      <c r="G7" s="58" t="s">
        <v>72</v>
      </c>
      <c r="I7" s="60" t="s">
        <v>73</v>
      </c>
      <c r="J7" s="56"/>
      <c r="K7" s="60" t="s">
        <v>74</v>
      </c>
      <c r="L7" s="56"/>
      <c r="M7" s="60" t="s">
        <v>75</v>
      </c>
      <c r="N7" s="56"/>
      <c r="O7" s="60" t="s">
        <v>76</v>
      </c>
      <c r="P7" s="56"/>
    </row>
    <row r="8" customFormat="false" ht="12.75" hidden="false" customHeight="false" outlineLevel="0" collapsed="false">
      <c r="C8" s="54" t="s">
        <v>77</v>
      </c>
      <c r="E8" s="58" t="s">
        <v>78</v>
      </c>
      <c r="G8" s="58" t="s">
        <v>79</v>
      </c>
      <c r="I8" s="61" t="s">
        <v>80</v>
      </c>
      <c r="K8" s="60" t="s">
        <v>81</v>
      </c>
      <c r="M8" s="60" t="s">
        <v>82</v>
      </c>
      <c r="O8" s="60" t="s">
        <v>83</v>
      </c>
      <c r="P8" s="60" t="s">
        <v>84</v>
      </c>
    </row>
    <row r="10" customFormat="false" ht="12.75" hidden="false" customHeight="false" outlineLevel="0" collapsed="false">
      <c r="A10" s="57"/>
      <c r="B10" s="57"/>
      <c r="C10" s="58"/>
      <c r="E10" s="58"/>
      <c r="G10" s="58"/>
      <c r="I10" s="62"/>
      <c r="J10" s="62"/>
      <c r="K10" s="62"/>
      <c r="L10" s="62"/>
      <c r="M10" s="60"/>
      <c r="N10" s="62"/>
      <c r="O10" s="62"/>
      <c r="P10" s="62"/>
      <c r="Q10" s="62"/>
      <c r="R10" s="62"/>
      <c r="S10" s="62"/>
    </row>
    <row r="11" customFormat="false" ht="12.75" hidden="false" customHeight="false" outlineLevel="0" collapsed="false">
      <c r="A11" s="57" t="s">
        <v>85</v>
      </c>
      <c r="C11" s="58" t="n">
        <v>1</v>
      </c>
      <c r="D11" s="54"/>
      <c r="E11" s="58" t="n">
        <v>5</v>
      </c>
      <c r="F11" s="54"/>
      <c r="G11" s="63" t="n">
        <v>1.5</v>
      </c>
      <c r="H11" s="64"/>
      <c r="I11" s="62" t="n">
        <v>1478</v>
      </c>
      <c r="J11" s="62"/>
      <c r="K11" s="62" t="n">
        <v>98</v>
      </c>
      <c r="L11" s="62"/>
      <c r="M11" s="60" t="n">
        <v>100</v>
      </c>
      <c r="N11" s="62"/>
      <c r="O11" s="60" t="n">
        <v>66</v>
      </c>
      <c r="P11" s="62" t="n">
        <v>3417</v>
      </c>
      <c r="Q11" s="62"/>
      <c r="R11" s="62"/>
      <c r="S11" s="62"/>
    </row>
    <row r="12" customFormat="false" ht="12.75" hidden="false" customHeight="false" outlineLevel="0" collapsed="false">
      <c r="A12" s="62" t="s">
        <v>86</v>
      </c>
      <c r="B12" s="62"/>
      <c r="C12" s="60" t="n">
        <v>4</v>
      </c>
      <c r="D12" s="62"/>
      <c r="E12" s="60" t="n">
        <v>3</v>
      </c>
      <c r="F12" s="62"/>
      <c r="G12" s="60" t="n">
        <v>1</v>
      </c>
      <c r="H12" s="62"/>
      <c r="I12" s="62" t="n">
        <v>964</v>
      </c>
      <c r="J12" s="62"/>
      <c r="K12" s="62" t="n">
        <v>108</v>
      </c>
      <c r="L12" s="62"/>
      <c r="M12" s="60" t="n">
        <v>0</v>
      </c>
      <c r="N12" s="62"/>
      <c r="O12" s="60" t="n">
        <v>60</v>
      </c>
      <c r="P12" s="62" t="n">
        <v>5680</v>
      </c>
      <c r="Q12" s="62"/>
      <c r="R12" s="62"/>
      <c r="S12" s="62"/>
    </row>
    <row r="13" customFormat="false" ht="12.75" hidden="false" customHeight="false" outlineLevel="0" collapsed="false">
      <c r="A13" s="57" t="s">
        <v>87</v>
      </c>
      <c r="B13" s="57"/>
      <c r="C13" s="58" t="n">
        <v>6</v>
      </c>
      <c r="E13" s="58" t="n">
        <v>3</v>
      </c>
      <c r="G13" s="58" t="n">
        <v>1</v>
      </c>
      <c r="I13" s="62" t="n">
        <v>988</v>
      </c>
      <c r="J13" s="62"/>
      <c r="K13" s="62" t="n">
        <v>92</v>
      </c>
      <c r="L13" s="62"/>
      <c r="M13" s="60" t="n">
        <v>0</v>
      </c>
      <c r="N13" s="62"/>
      <c r="O13" s="60" t="n">
        <v>60</v>
      </c>
      <c r="P13" s="62" t="n">
        <v>8376</v>
      </c>
      <c r="Q13" s="62"/>
      <c r="R13" s="62"/>
      <c r="S13" s="62"/>
    </row>
    <row r="14" customFormat="false" ht="12.75" hidden="false" customHeight="false" outlineLevel="0" collapsed="false">
      <c r="A14" s="57" t="s">
        <v>88</v>
      </c>
      <c r="B14" s="57"/>
      <c r="C14" s="58" t="n">
        <v>1</v>
      </c>
      <c r="E14" s="58" t="n">
        <v>4</v>
      </c>
      <c r="G14" s="58" t="n">
        <v>1</v>
      </c>
      <c r="I14" s="62" t="n">
        <v>988</v>
      </c>
      <c r="J14" s="62"/>
      <c r="K14" s="62" t="n">
        <v>92</v>
      </c>
      <c r="L14" s="62"/>
      <c r="M14" s="60" t="n">
        <v>50</v>
      </c>
      <c r="N14" s="62"/>
      <c r="O14" s="60" t="n">
        <v>60</v>
      </c>
      <c r="P14" s="62" t="n">
        <v>1574</v>
      </c>
      <c r="Q14" s="62"/>
      <c r="R14" s="62"/>
      <c r="S14" s="62"/>
    </row>
    <row r="15" customFormat="false" ht="12.75" hidden="false" customHeight="false" outlineLevel="0" collapsed="false">
      <c r="A15" s="57" t="s">
        <v>89</v>
      </c>
      <c r="B15" s="57"/>
      <c r="C15" s="58" t="n">
        <v>1</v>
      </c>
      <c r="E15" s="58" t="n">
        <v>3</v>
      </c>
      <c r="G15" s="58" t="n">
        <v>1</v>
      </c>
      <c r="I15" s="62" t="n">
        <v>1856</v>
      </c>
      <c r="J15" s="62"/>
      <c r="K15" s="62" t="n">
        <v>135</v>
      </c>
      <c r="L15" s="62"/>
      <c r="M15" s="60" t="n">
        <v>0</v>
      </c>
      <c r="N15" s="62"/>
      <c r="O15" s="60" t="n">
        <v>60</v>
      </c>
      <c r="P15" s="62" t="n">
        <v>2393</v>
      </c>
      <c r="Q15" s="62"/>
      <c r="R15" s="62"/>
      <c r="S15" s="62"/>
    </row>
    <row r="16" customFormat="false" ht="12.75" hidden="false" customHeight="false" outlineLevel="0" collapsed="false">
      <c r="A16" s="57" t="s">
        <v>90</v>
      </c>
      <c r="B16" s="57"/>
      <c r="C16" s="58" t="n">
        <v>4</v>
      </c>
      <c r="E16" s="58" t="n">
        <v>3</v>
      </c>
      <c r="G16" s="58" t="n">
        <v>1</v>
      </c>
      <c r="I16" s="62" t="n">
        <v>1804</v>
      </c>
      <c r="J16" s="62"/>
      <c r="K16" s="62" t="n">
        <v>135</v>
      </c>
      <c r="L16" s="62"/>
      <c r="M16" s="60" t="n">
        <v>0</v>
      </c>
      <c r="N16" s="62"/>
      <c r="O16" s="60" t="n">
        <v>60</v>
      </c>
      <c r="P16" s="62" t="n">
        <v>9364</v>
      </c>
      <c r="Q16" s="62"/>
      <c r="R16" s="62"/>
      <c r="S16" s="62"/>
    </row>
    <row r="17" customFormat="false" ht="12.75" hidden="false" customHeight="false" outlineLevel="0" collapsed="false">
      <c r="A17" s="64" t="s">
        <v>91</v>
      </c>
      <c r="B17" s="64"/>
      <c r="C17" s="58" t="n">
        <v>4</v>
      </c>
      <c r="E17" s="58" t="n">
        <v>7</v>
      </c>
      <c r="G17" s="58" t="n">
        <v>1</v>
      </c>
      <c r="I17" s="62" t="n">
        <v>988</v>
      </c>
      <c r="J17" s="62"/>
      <c r="K17" s="62" t="n">
        <v>104</v>
      </c>
      <c r="L17" s="62"/>
      <c r="M17" s="60" t="n">
        <v>0</v>
      </c>
      <c r="N17" s="62"/>
      <c r="O17" s="60" t="n">
        <v>78</v>
      </c>
      <c r="P17" s="62" t="n">
        <v>8040</v>
      </c>
      <c r="Q17" s="64"/>
      <c r="R17" s="64"/>
    </row>
    <row r="18" customFormat="false" ht="12.75" hidden="false" customHeight="false" outlineLevel="0" collapsed="false">
      <c r="A18" s="65" t="s">
        <v>92</v>
      </c>
      <c r="B18" s="65"/>
      <c r="C18" s="66" t="n">
        <f aca="false">SUM(C11:C17)</f>
        <v>21</v>
      </c>
      <c r="D18" s="64"/>
      <c r="E18" s="66" t="n">
        <v>84.5</v>
      </c>
      <c r="F18" s="64"/>
      <c r="G18" s="67"/>
      <c r="H18" s="64"/>
      <c r="I18" s="62"/>
      <c r="J18" s="62"/>
      <c r="K18" s="62"/>
      <c r="L18" s="62"/>
      <c r="M18" s="60"/>
      <c r="N18" s="62"/>
      <c r="O18" s="62"/>
      <c r="P18" s="62" t="n">
        <f aca="false">SUM(P11:P17)</f>
        <v>38844</v>
      </c>
      <c r="Q18" s="64"/>
      <c r="R18" s="64"/>
    </row>
    <row r="19" customFormat="false" ht="12.75" hidden="false" customHeight="false" outlineLevel="0" collapsed="false">
      <c r="A19" s="68"/>
      <c r="B19" s="64"/>
      <c r="C19" s="67"/>
      <c r="D19" s="64"/>
      <c r="E19" s="67"/>
      <c r="F19" s="64"/>
      <c r="G19" s="67"/>
      <c r="H19" s="64"/>
      <c r="I19" s="62"/>
      <c r="J19" s="62"/>
      <c r="K19" s="62"/>
      <c r="L19" s="62"/>
      <c r="M19" s="60"/>
      <c r="N19" s="62"/>
      <c r="O19" s="62"/>
      <c r="P19" s="62"/>
      <c r="Q19" s="64"/>
      <c r="R19" s="64"/>
    </row>
    <row r="20" customFormat="false" ht="12.75" hidden="false" customHeight="false" outlineLevel="0" collapsed="false">
      <c r="A20" s="69" t="s">
        <v>93</v>
      </c>
      <c r="B20" s="65"/>
      <c r="C20" s="67"/>
      <c r="D20" s="64"/>
      <c r="E20" s="67"/>
      <c r="F20" s="64"/>
      <c r="G20" s="67"/>
      <c r="H20" s="64"/>
      <c r="I20" s="62"/>
      <c r="J20" s="62"/>
      <c r="K20" s="62"/>
      <c r="L20" s="62"/>
      <c r="M20" s="60"/>
      <c r="N20" s="62"/>
      <c r="O20" s="62"/>
      <c r="P20" s="62"/>
      <c r="Q20" s="64"/>
      <c r="R20" s="64"/>
    </row>
    <row r="21" customFormat="false" ht="12.75" hidden="false" customHeight="false" outlineLevel="0" collapsed="false">
      <c r="A21" s="68" t="s">
        <v>94</v>
      </c>
      <c r="B21" s="64"/>
      <c r="C21" s="67"/>
      <c r="D21" s="64"/>
      <c r="E21" s="67"/>
      <c r="F21" s="64"/>
      <c r="G21" s="67"/>
      <c r="H21" s="64"/>
      <c r="I21" s="62"/>
      <c r="J21" s="62"/>
      <c r="K21" s="62"/>
      <c r="L21" s="62"/>
      <c r="M21" s="60"/>
      <c r="N21" s="62"/>
      <c r="O21" s="62"/>
      <c r="P21" s="62"/>
      <c r="Q21" s="64"/>
      <c r="R21" s="64"/>
    </row>
    <row r="22" customFormat="false" ht="12.75" hidden="false" customHeight="false" outlineLevel="0" collapsed="false">
      <c r="A22" s="68" t="s">
        <v>95</v>
      </c>
      <c r="B22" s="64"/>
      <c r="C22" s="67"/>
      <c r="D22" s="64"/>
      <c r="E22" s="67"/>
      <c r="F22" s="64"/>
      <c r="G22" s="67"/>
      <c r="H22" s="64"/>
      <c r="I22" s="62"/>
      <c r="J22" s="62"/>
      <c r="K22" s="62"/>
      <c r="L22" s="62"/>
      <c r="M22" s="60"/>
      <c r="N22" s="62"/>
      <c r="O22" s="62"/>
      <c r="P22" s="62"/>
      <c r="Q22" s="64"/>
      <c r="R22" s="64"/>
    </row>
    <row r="23" customFormat="false" ht="12.75" hidden="false" customHeight="false" outlineLevel="0" collapsed="false">
      <c r="A23" s="68" t="s">
        <v>96</v>
      </c>
      <c r="B23" s="64"/>
      <c r="C23" s="67"/>
      <c r="D23" s="64"/>
      <c r="E23" s="67"/>
      <c r="F23" s="64"/>
      <c r="G23" s="67"/>
      <c r="H23" s="64"/>
      <c r="I23" s="62"/>
      <c r="J23" s="62"/>
      <c r="K23" s="62"/>
      <c r="L23" s="62"/>
      <c r="M23" s="60"/>
      <c r="N23" s="62"/>
      <c r="O23" s="62"/>
      <c r="P23" s="62"/>
      <c r="Q23" s="64"/>
      <c r="R23" s="64"/>
    </row>
    <row r="24" customFormat="false" ht="12.75" hidden="false" customHeight="false" outlineLevel="0" collapsed="false">
      <c r="A24" s="68" t="s">
        <v>97</v>
      </c>
      <c r="B24" s="64"/>
      <c r="C24" s="67"/>
      <c r="D24" s="64"/>
      <c r="E24" s="67"/>
      <c r="F24" s="64"/>
      <c r="G24" s="67"/>
      <c r="H24" s="64"/>
      <c r="I24" s="62"/>
      <c r="J24" s="62"/>
      <c r="K24" s="62"/>
      <c r="L24" s="62"/>
      <c r="M24" s="60"/>
      <c r="N24" s="62"/>
      <c r="O24" s="62"/>
      <c r="P24" s="62"/>
      <c r="Q24" s="64"/>
      <c r="R24" s="64"/>
    </row>
    <row r="25" customFormat="false" ht="12.75" hidden="false" customHeight="false" outlineLevel="0" collapsed="false">
      <c r="A25" s="68"/>
      <c r="B25" s="64"/>
      <c r="C25" s="67"/>
      <c r="D25" s="64"/>
      <c r="E25" s="67"/>
      <c r="F25" s="64"/>
      <c r="G25" s="67"/>
      <c r="H25" s="64"/>
      <c r="I25" s="62"/>
      <c r="J25" s="62"/>
      <c r="K25" s="62"/>
      <c r="L25" s="62"/>
      <c r="M25" s="60"/>
      <c r="N25" s="62"/>
      <c r="O25" s="62"/>
      <c r="P25" s="62"/>
      <c r="Q25" s="64"/>
      <c r="R25" s="64"/>
    </row>
    <row r="26" customFormat="false" ht="15.75" hidden="false" customHeight="false" outlineLevel="0" collapsed="false">
      <c r="A26" s="68"/>
      <c r="B26" s="64"/>
      <c r="C26" s="67"/>
      <c r="D26" s="64"/>
      <c r="E26" s="67"/>
      <c r="F26" s="64"/>
      <c r="G26" s="67"/>
      <c r="H26" s="64"/>
      <c r="I26" s="62"/>
      <c r="J26" s="62"/>
      <c r="K26" s="62"/>
      <c r="L26" s="70"/>
      <c r="M26" s="60"/>
      <c r="N26" s="62"/>
      <c r="O26" s="62"/>
      <c r="P26" s="62"/>
      <c r="Q26" s="64"/>
      <c r="R26" s="64"/>
    </row>
    <row r="27" customFormat="false" ht="15.75" hidden="false" customHeight="false" outlineLevel="0" collapsed="false">
      <c r="A27" s="71"/>
      <c r="B27" s="57"/>
      <c r="C27" s="58"/>
      <c r="L27" s="70"/>
      <c r="Q27" s="64"/>
    </row>
    <row r="28" customFormat="false" ht="12.75" hidden="false" customHeight="false" outlineLevel="0" collapsed="false">
      <c r="A28" s="72"/>
      <c r="L28" s="73"/>
    </row>
    <row r="29" customFormat="false" ht="12.75" hidden="false" customHeight="false" outlineLevel="0" collapsed="false">
      <c r="A29" s="72"/>
    </row>
    <row r="30" customFormat="false" ht="12.75" hidden="false" customHeight="false" outlineLevel="0" collapsed="false">
      <c r="A30" s="72"/>
    </row>
    <row r="35" customFormat="false" ht="12.75" hidden="false" customHeight="false" outlineLevel="0" collapsed="false">
      <c r="C35" s="54" t="s">
        <v>98</v>
      </c>
      <c r="L35" s="55" t="n">
        <v>2441</v>
      </c>
    </row>
    <row r="64" customFormat="false" ht="12.75" hidden="false" customHeight="false" outlineLevel="0" collapsed="false">
      <c r="AA64" s="57" t="s">
        <v>99</v>
      </c>
      <c r="AB64" s="57" t="s">
        <v>100</v>
      </c>
      <c r="AD64" s="57" t="s">
        <v>101</v>
      </c>
    </row>
    <row r="66" customFormat="false" ht="12.75" hidden="false" customHeight="false" outlineLevel="0" collapsed="false">
      <c r="AA66" s="57" t="s">
        <v>102</v>
      </c>
      <c r="AB66" s="57" t="s">
        <v>103</v>
      </c>
      <c r="AD66" s="57" t="s">
        <v>104</v>
      </c>
    </row>
    <row r="68" customFormat="false" ht="12.75" hidden="false" customHeight="false" outlineLevel="0" collapsed="false">
      <c r="AA68" s="57" t="s">
        <v>105</v>
      </c>
      <c r="AB68" s="57" t="s">
        <v>106</v>
      </c>
      <c r="AD68" s="57" t="s">
        <v>107</v>
      </c>
    </row>
    <row r="70" customFormat="false" ht="12.75" hidden="false" customHeight="false" outlineLevel="0" collapsed="false">
      <c r="AA70" s="57" t="s">
        <v>108</v>
      </c>
      <c r="AB70" s="57" t="s">
        <v>109</v>
      </c>
      <c r="AD70" s="57" t="s">
        <v>110</v>
      </c>
    </row>
    <row r="72" customFormat="false" ht="12.75" hidden="false" customHeight="false" outlineLevel="0" collapsed="false">
      <c r="AA72" s="57" t="s">
        <v>111</v>
      </c>
      <c r="AB72" s="57" t="s">
        <v>112</v>
      </c>
      <c r="AD72" s="57" t="s">
        <v>113</v>
      </c>
    </row>
    <row r="74" customFormat="false" ht="12.75" hidden="false" customHeight="false" outlineLevel="0" collapsed="false">
      <c r="AA74" s="57" t="s">
        <v>114</v>
      </c>
      <c r="AB74" s="57" t="s">
        <v>115</v>
      </c>
      <c r="AD74" s="57" t="s">
        <v>116</v>
      </c>
    </row>
    <row r="76" customFormat="false" ht="12.75" hidden="false" customHeight="false" outlineLevel="0" collapsed="false">
      <c r="AA76" s="57" t="s">
        <v>117</v>
      </c>
      <c r="AB76" s="57" t="s">
        <v>118</v>
      </c>
      <c r="AD76" s="57" t="s">
        <v>119</v>
      </c>
    </row>
    <row r="78" customFormat="false" ht="12.75" hidden="false" customHeight="false" outlineLevel="0" collapsed="false">
      <c r="AA78" s="57" t="s">
        <v>120</v>
      </c>
      <c r="AB78" s="57" t="s">
        <v>121</v>
      </c>
      <c r="AD78" s="57" t="s">
        <v>122</v>
      </c>
    </row>
    <row r="80" customFormat="false" ht="12.75" hidden="false" customHeight="false" outlineLevel="0" collapsed="false">
      <c r="AA80" s="57" t="s">
        <v>123</v>
      </c>
      <c r="AB80" s="57" t="s">
        <v>124</v>
      </c>
      <c r="AD80" s="57" t="s">
        <v>125</v>
      </c>
    </row>
    <row r="82" customFormat="false" ht="12.75" hidden="false" customHeight="false" outlineLevel="0" collapsed="false">
      <c r="AA82" s="57" t="s">
        <v>126</v>
      </c>
      <c r="AB82" s="57" t="s">
        <v>127</v>
      </c>
      <c r="AD82" s="57" t="s">
        <v>128</v>
      </c>
    </row>
    <row r="84" customFormat="false" ht="12.75" hidden="false" customHeight="false" outlineLevel="0" collapsed="false">
      <c r="AA84" s="57" t="s">
        <v>129</v>
      </c>
      <c r="AB84" s="57" t="s">
        <v>130</v>
      </c>
      <c r="AD84" s="57" t="s">
        <v>131</v>
      </c>
    </row>
    <row r="85" customFormat="false" ht="12.75" hidden="false" customHeight="false" outlineLevel="0" collapsed="false">
      <c r="AB85" s="57" t="s">
        <v>132</v>
      </c>
    </row>
    <row r="86" customFormat="false" ht="12.75" hidden="false" customHeight="false" outlineLevel="0" collapsed="false">
      <c r="AB86" s="57" t="s">
        <v>133</v>
      </c>
    </row>
    <row r="87" customFormat="false" ht="12.75" hidden="false" customHeight="false" outlineLevel="0" collapsed="false">
      <c r="AB87" s="57" t="s">
        <v>134</v>
      </c>
    </row>
    <row r="89" customFormat="false" ht="12.75" hidden="false" customHeight="false" outlineLevel="0" collapsed="false">
      <c r="AA89" s="57" t="s">
        <v>135</v>
      </c>
      <c r="AB89" s="57" t="s">
        <v>136</v>
      </c>
      <c r="AD89" s="57" t="s">
        <v>137</v>
      </c>
    </row>
    <row r="91" customFormat="false" ht="12.75" hidden="false" customHeight="false" outlineLevel="0" collapsed="false">
      <c r="AA91" s="57" t="s">
        <v>138</v>
      </c>
      <c r="AB91" s="57" t="s">
        <v>139</v>
      </c>
      <c r="AD91" s="57" t="s">
        <v>140</v>
      </c>
    </row>
    <row r="93" customFormat="false" ht="12.75" hidden="false" customHeight="false" outlineLevel="0" collapsed="false">
      <c r="AA93" s="57" t="s">
        <v>141</v>
      </c>
      <c r="AB93" s="57" t="s">
        <v>142</v>
      </c>
      <c r="AD93" s="57" t="s">
        <v>143</v>
      </c>
    </row>
    <row r="95" customFormat="false" ht="12.75" hidden="false" customHeight="false" outlineLevel="0" collapsed="false">
      <c r="AA95" s="57" t="s">
        <v>144</v>
      </c>
      <c r="AB95" s="57" t="s">
        <v>145</v>
      </c>
      <c r="AD95" s="57" t="s">
        <v>146</v>
      </c>
    </row>
    <row r="97" customFormat="false" ht="12.75" hidden="false" customHeight="false" outlineLevel="0" collapsed="false">
      <c r="AA97" s="57" t="s">
        <v>147</v>
      </c>
      <c r="AB97" s="57" t="s">
        <v>148</v>
      </c>
      <c r="AD97" s="57" t="s">
        <v>149</v>
      </c>
    </row>
    <row r="99" customFormat="false" ht="12.75" hidden="false" customHeight="false" outlineLevel="0" collapsed="false">
      <c r="AA99" s="57" t="s">
        <v>150</v>
      </c>
      <c r="AB99" s="57" t="s">
        <v>151</v>
      </c>
      <c r="AD99" s="57" t="s">
        <v>152</v>
      </c>
    </row>
    <row r="100" customFormat="false" ht="12.75" hidden="false" customHeight="false" outlineLevel="0" collapsed="false">
      <c r="AD100" s="57" t="s">
        <v>153</v>
      </c>
    </row>
    <row r="102" customFormat="false" ht="12.75" hidden="false" customHeight="false" outlineLevel="0" collapsed="false">
      <c r="AA102" s="57" t="s">
        <v>154</v>
      </c>
      <c r="AB102" s="57" t="s">
        <v>155</v>
      </c>
      <c r="AD102" s="57" t="s">
        <v>156</v>
      </c>
    </row>
    <row r="103" customFormat="false" ht="12.75" hidden="false" customHeight="false" outlineLevel="0" collapsed="false">
      <c r="AD103" s="57" t="s">
        <v>157</v>
      </c>
    </row>
    <row r="105" customFormat="false" ht="12.75" hidden="false" customHeight="false" outlineLevel="0" collapsed="false">
      <c r="AA105" s="57" t="s">
        <v>158</v>
      </c>
      <c r="AB105" s="57" t="s">
        <v>159</v>
      </c>
      <c r="AD105" s="57" t="s">
        <v>160</v>
      </c>
    </row>
    <row r="107" customFormat="false" ht="12.75" hidden="false" customHeight="false" outlineLevel="0" collapsed="false">
      <c r="AA107" s="57" t="s">
        <v>161</v>
      </c>
      <c r="AB107" s="57" t="s">
        <v>162</v>
      </c>
      <c r="AD107" s="57" t="s">
        <v>163</v>
      </c>
    </row>
    <row r="108" customFormat="false" ht="12.75" hidden="false" customHeight="false" outlineLevel="0" collapsed="false">
      <c r="AB108" s="57" t="s">
        <v>164</v>
      </c>
    </row>
    <row r="110" customFormat="false" ht="12.75" hidden="false" customHeight="false" outlineLevel="0" collapsed="false">
      <c r="AA110" s="57" t="s">
        <v>165</v>
      </c>
      <c r="AB110" s="57" t="s">
        <v>166</v>
      </c>
    </row>
    <row r="111" customFormat="false" ht="12.75" hidden="false" customHeight="false" outlineLevel="0" collapsed="false">
      <c r="AB111" s="57" t="s">
        <v>167</v>
      </c>
    </row>
    <row r="112" customFormat="false" ht="12.75" hidden="false" customHeight="false" outlineLevel="0" collapsed="false">
      <c r="AB112" s="57" t="s">
        <v>168</v>
      </c>
    </row>
    <row r="113" customFormat="false" ht="12.75" hidden="false" customHeight="false" outlineLevel="0" collapsed="false">
      <c r="AB113" s="57" t="s">
        <v>169</v>
      </c>
    </row>
    <row r="114" customFormat="false" ht="12.75" hidden="false" customHeight="false" outlineLevel="0" collapsed="false">
      <c r="AB114" s="57" t="s">
        <v>170</v>
      </c>
    </row>
    <row r="115" customFormat="false" ht="12.75" hidden="false" customHeight="false" outlineLevel="0" collapsed="false">
      <c r="AB115" s="57" t="s">
        <v>171</v>
      </c>
    </row>
    <row r="116" customFormat="false" ht="12.75" hidden="false" customHeight="false" outlineLevel="0" collapsed="false">
      <c r="AB116" s="57" t="s">
        <v>172</v>
      </c>
    </row>
    <row r="118" customFormat="false" ht="12.75" hidden="false" customHeight="false" outlineLevel="0" collapsed="false">
      <c r="AA118" s="57" t="s">
        <v>173</v>
      </c>
      <c r="AB118" s="57" t="s">
        <v>130</v>
      </c>
    </row>
    <row r="119" customFormat="false" ht="12.75" hidden="false" customHeight="false" outlineLevel="0" collapsed="false">
      <c r="AB119" s="57" t="s">
        <v>132</v>
      </c>
    </row>
    <row r="120" customFormat="false" ht="12.75" hidden="false" customHeight="false" outlineLevel="0" collapsed="false">
      <c r="AB120" s="57" t="s">
        <v>174</v>
      </c>
    </row>
    <row r="121" customFormat="false" ht="12.75" hidden="false" customHeight="false" outlineLevel="0" collapsed="false">
      <c r="AB121" s="57" t="s">
        <v>134</v>
      </c>
    </row>
  </sheetData>
  <printOptions headings="false" gridLines="false" gridLinesSet="true" horizontalCentered="true" verticalCentered="false"/>
  <pageMargins left="0.5" right="0.5" top="0.984027777777778" bottom="0.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9:45:35Z</dcterms:created>
  <dc:creator/>
  <dc:description/>
  <dc:language>en-US</dc:language>
  <cp:lastModifiedBy>Barbara Parnell</cp:lastModifiedBy>
  <cp:lastPrinted>2000-05-19T17:01:04Z</cp:lastPrinted>
  <cp:revision>0</cp:revision>
  <dc:subject/>
  <dc:title/>
</cp:coreProperties>
</file>