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Yr4" sheetId="1" state="visible" r:id="rId2"/>
    <sheet name="Yr4 Travel" sheetId="2" state="visible" r:id="rId3"/>
    <sheet name="Salaries" sheetId="3" state="hidden" r:id="rId4"/>
    <sheet name="Parameters" sheetId="4" state="visible" r:id="rId5"/>
    <sheet name="Sheet10" sheetId="5" state="visible" r:id="rId6"/>
    <sheet name="Sheet11" sheetId="6" state="visible" r:id="rId7"/>
    <sheet name="Sheet12" sheetId="7" state="visible" r:id="rId8"/>
    <sheet name="Sheet13" sheetId="8" state="visible" r:id="rId9"/>
    <sheet name="Sheet14" sheetId="9" state="visible" r:id="rId10"/>
    <sheet name="Sheet15" sheetId="10" state="visible" r:id="rId11"/>
    <sheet name="Sheet16" sheetId="11" state="visible" r:id="rId12"/>
  </sheets>
  <definedNames>
    <definedName function="false" hidden="false" name="CY_End" vbProcedure="false">Parameters!$B$12</definedName>
    <definedName function="false" hidden="false" name="CY_Period_2_Start" vbProcedure="false">Parameters!$B$10</definedName>
    <definedName function="false" hidden="false" name="CY_Period_3_Start" vbProcedure="false">Parameters!$B$11</definedName>
    <definedName function="false" hidden="false" name="CY_Start" vbProcedure="false">Parameters!$B$9</definedName>
    <definedName function="false" hidden="false" name="Fall_Tuition_Date" vbProcedure="false">#REF!</definedName>
    <definedName function="false" hidden="false" name="Fraction_1" vbProcedure="false">Parameters!$B$16</definedName>
    <definedName function="false" hidden="false" name="Fraction_2" vbProcedure="false">Parameters!$B$17</definedName>
    <definedName function="false" hidden="false" name="Fraction_3" vbProcedure="false">Parameters!$B$18</definedName>
    <definedName function="false" hidden="false" name="Fringe_Faculty" vbProcedure="false">#REF!</definedName>
    <definedName function="false" hidden="false" name="Fringe_Faculty_1" vbProcedure="false">Parameters!$B$53</definedName>
    <definedName function="false" hidden="false" name="Fringe_Faculty_2" vbProcedure="false">Parameters!$B$54</definedName>
    <definedName function="false" hidden="false" name="Fringe_Faculty_3" vbProcedure="false">Parameters!$B$55</definedName>
    <definedName function="false" hidden="false" name="Fringe_GRA" vbProcedure="false">#REF!</definedName>
    <definedName function="false" hidden="false" name="Fringe_GRA_1" vbProcedure="false">Parameters!$B$59</definedName>
    <definedName function="false" hidden="false" name="Fringe_GRA_2" vbProcedure="false">Parameters!$B$60</definedName>
    <definedName function="false" hidden="false" name="Fringe_GRA_3" vbProcedure="false">Parameters!$B$61</definedName>
    <definedName function="false" hidden="false" name="Fringe_Staff" vbProcedure="false">#REF!</definedName>
    <definedName function="false" hidden="false" name="Fringe_Staff_1" vbProcedure="false">Parameters!$B$56</definedName>
    <definedName function="false" hidden="false" name="Fringe_Staff_2" vbProcedure="false">Parameters!$B$57</definedName>
    <definedName function="false" hidden="false" name="Fringe_Staff_3" vbProcedure="false">Parameters!$B$58</definedName>
    <definedName function="false" hidden="false" name="Fringe_Temp" vbProcedure="false">#REF!</definedName>
    <definedName function="false" hidden="false" name="Fringe_Temp_1" vbProcedure="false">Parameters!$B$62</definedName>
    <definedName function="false" hidden="false" name="Fringe_Temp_2" vbProcedure="false">Parameters!$B$63</definedName>
    <definedName function="false" hidden="false" name="Fringe_Temp_3" vbProcedure="false">Parameters!$B$64</definedName>
    <definedName function="false" hidden="false" name="Label_1" vbProcedure="false">Parameters!$A$16</definedName>
    <definedName function="false" hidden="false" name="Label_2" vbProcedure="false">Parameters!$A$17</definedName>
    <definedName function="false" hidden="false" name="Label_3" vbProcedure="false">Parameters!$A$18</definedName>
    <definedName function="false" hidden="false" name="Overhead_Off_Campus" vbProcedure="false">Parameters!$B$75</definedName>
    <definedName function="false" hidden="false" name="Overhead_Off_Campus_1" vbProcedure="false">Parameters!$B$71</definedName>
    <definedName function="false" hidden="false" name="Overhead_Off_Campus_2" vbProcedure="false">Parameters!$B$72</definedName>
    <definedName function="false" hidden="false" name="Overhead_Off_Campus_3" vbProcedure="false">Parameters!$B$73</definedName>
    <definedName function="false" hidden="false" name="Overhead_On_Campus" vbProcedure="false">Parameters!$B$74</definedName>
    <definedName function="false" hidden="false" name="Overhead_On_Campus_1" vbProcedure="false">Parameters!$B$68</definedName>
    <definedName function="false" hidden="false" name="Overhead_On_Campus_2" vbProcedure="false">Parameters!$B$69</definedName>
    <definedName function="false" hidden="false" name="Overhead_On_Campus_3" vbProcedure="false">Parameters!$B$70</definedName>
    <definedName function="false" hidden="false" name="Site" vbProcedure="false">Parameters!$B$3</definedName>
    <definedName function="false" hidden="false" name="Spring_Tuition_Date" vbProcedure="false">#REF!</definedName>
    <definedName function="false" hidden="false" name="Tab" vbProcedure="false">Parameters!$B$6</definedName>
    <definedName function="false" hidden="false" name="Tuition" vbProcedure="false">#REF!</definedName>
    <definedName function="false" hidden="false" name="Tuition_1" vbProcedure="false">Parameters!$B$65</definedName>
    <definedName function="false" hidden="false" name="Tuition_2" vbProcedure="false">Parameters!$B$66</definedName>
    <definedName function="false" hidden="false" name="Tuition_3" vbProcedure="false">Parameters!$B$67</definedName>
    <definedName function="false" hidden="false" name="Tuition_Factor_1" vbProcedure="false">Parameters!$B$49</definedName>
    <definedName function="false" hidden="false" name="Tuition_Factor_2" vbProcedure="false">Parameters!$B$50</definedName>
    <definedName function="false" hidden="false" name="Tuition_Factor_3" vbProcedure="false">Parameters!$B$51</definedName>
    <definedName function="false" hidden="false" name="Tuition_Fraction_1" vbProcedure="false">Parameters!$B$49</definedName>
    <definedName function="false" hidden="false" name="Tuition_Fraction_2" vbProcedure="false">Parameters!$B$50</definedName>
    <definedName function="false" hidden="false" name="Tuition_Fraction_3" vbProcedure="false">Parameters!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07">
  <si>
    <t xml:space="preserve">Categories</t>
  </si>
  <si>
    <t xml:space="preserve">Labor Category</t>
  </si>
  <si>
    <t xml:space="preserve">Salary Period 1</t>
  </si>
  <si>
    <t xml:space="preserve">Salary Period 2</t>
  </si>
  <si>
    <t xml:space="preserve">Salary Period 3</t>
  </si>
  <si>
    <t xml:space="preserve">TOTALS</t>
  </si>
  <si>
    <t xml:space="preserve">ASC-CY4-IC--2 I/C Core</t>
  </si>
  <si>
    <t xml:space="preserve">ASC-CY4-IC--3 I/C On-Site (Off-Campus)</t>
  </si>
  <si>
    <t xml:space="preserve">ASC-CY4-IC--3 I/C On-Site (On-Campus)</t>
  </si>
  <si>
    <t xml:space="preserve">ASC-CY4-IC--4 Gateway</t>
  </si>
  <si>
    <t xml:space="preserve">ASC-CY4-IC--5 Tango Authoring</t>
  </si>
  <si>
    <t xml:space="preserve">ASC-CY4-IC-6 Tango Gateway</t>
  </si>
  <si>
    <t xml:space="preserve">ASC-CY4-IC--7 Training Mgmt Phase 2</t>
  </si>
  <si>
    <t xml:space="preserve">ASC_CY4-IC--8 Training Mgmt Phase 3</t>
  </si>
  <si>
    <t xml:space="preserve">Tot. FTE</t>
  </si>
  <si>
    <t xml:space="preserve">Tot. Cost</t>
  </si>
  <si>
    <t xml:space="preserve">Tot. Period 1 Cost</t>
  </si>
  <si>
    <t xml:space="preserve">Tot. Period 2 Cost</t>
  </si>
  <si>
    <t xml:space="preserve">Tot. Period 3 Cost</t>
  </si>
  <si>
    <t xml:space="preserve">FTEs</t>
  </si>
  <si>
    <t xml:space="preserve">Cost</t>
  </si>
  <si>
    <t xml:space="preserve">Period 1 Cost</t>
  </si>
  <si>
    <t xml:space="preserve">Period 2 Cost</t>
  </si>
  <si>
    <t xml:space="preserve">Period 3 Cost</t>
  </si>
  <si>
    <t xml:space="preserve">On-Campus</t>
  </si>
  <si>
    <t xml:space="preserve">Off-Campus</t>
  </si>
  <si>
    <t xml:space="preserve">"Direct" Wages:</t>
  </si>
  <si>
    <t xml:space="preserve">Admin/Support "Tab"</t>
  </si>
  <si>
    <t xml:space="preserve">Admin/Support "Tab" Wages</t>
  </si>
  <si>
    <t xml:space="preserve">Admin/Tech</t>
  </si>
  <si>
    <t xml:space="preserve">Wages-Faculty</t>
  </si>
  <si>
    <t xml:space="preserve">Wages-Staff</t>
  </si>
  <si>
    <t xml:space="preserve">Wages-Admin/Tech</t>
  </si>
  <si>
    <t xml:space="preserve">Wages-GRA</t>
  </si>
  <si>
    <t xml:space="preserve">Wages-Temp</t>
  </si>
  <si>
    <t xml:space="preserve">Wages-TOTAL</t>
  </si>
  <si>
    <t xml:space="preserve">Fringe Rate-Faculty</t>
  </si>
  <si>
    <t xml:space="preserve">Fringe Rate-Staff</t>
  </si>
  <si>
    <t xml:space="preserve">Fringe Rate-Admin/Tech</t>
  </si>
  <si>
    <t xml:space="preserve">Fringe Rate-GRA</t>
  </si>
  <si>
    <t xml:space="preserve">Fringe Rate-Temp</t>
  </si>
  <si>
    <t xml:space="preserve">Fringe-Faculty</t>
  </si>
  <si>
    <t xml:space="preserve">Fringe-Staff</t>
  </si>
  <si>
    <t xml:space="preserve">Fringe-Admin/Tech</t>
  </si>
  <si>
    <t xml:space="preserve">Fringe-GRA</t>
  </si>
  <si>
    <t xml:space="preserve">Fringe-Temp</t>
  </si>
  <si>
    <t xml:space="preserve">Fringe-TOTAL</t>
  </si>
  <si>
    <t xml:space="preserve">Personnel-Faculty</t>
  </si>
  <si>
    <t xml:space="preserve">Personnel-Staff</t>
  </si>
  <si>
    <t xml:space="preserve">Personnel-Admin/Tech</t>
  </si>
  <si>
    <t xml:space="preserve">Personnel-GRA</t>
  </si>
  <si>
    <t xml:space="preserve">Personnel-Temp</t>
  </si>
  <si>
    <t xml:space="preserve">Personnel-TOTAL</t>
  </si>
  <si>
    <t xml:space="preserve">Direct Cost</t>
  </si>
  <si>
    <t xml:space="preserve">Personnel Indirect-Faculty</t>
  </si>
  <si>
    <t xml:space="preserve">Personnel Indirect-Staff</t>
  </si>
  <si>
    <t xml:space="preserve">Personnel Indirect-Admin/Tech</t>
  </si>
  <si>
    <t xml:space="preserve">Personnel Indirect-GRA</t>
  </si>
  <si>
    <t xml:space="preserve">Personnel Indirect-Temp</t>
  </si>
  <si>
    <t xml:space="preserve">Personnel Indirect-TOTAL</t>
  </si>
  <si>
    <t xml:space="preserve">Loaded Personnel-Faculty</t>
  </si>
  <si>
    <t xml:space="preserve">Loaded Personnel-Staff</t>
  </si>
  <si>
    <t xml:space="preserve">Loaded Personnel-Admin/Tech</t>
  </si>
  <si>
    <t xml:space="preserve">Loaded Personnel-GRA</t>
  </si>
  <si>
    <t xml:space="preserve">Loaded Personnel-Temp</t>
  </si>
  <si>
    <t xml:space="preserve">Loaded Personnel-TOTAL</t>
  </si>
  <si>
    <t xml:space="preserve">Remitted Tuition</t>
  </si>
  <si>
    <t xml:space="preserve">Equipment</t>
  </si>
  <si>
    <t xml:space="preserve">Publication costs</t>
  </si>
  <si>
    <t xml:space="preserve">Materials &amp; Supplies</t>
  </si>
  <si>
    <t xml:space="preserve">Total Travel</t>
  </si>
  <si>
    <t xml:space="preserve">Other Direct Costs</t>
  </si>
  <si>
    <t xml:space="preserve">Total Direct Costs</t>
  </si>
  <si>
    <t xml:space="preserve">Facilities and Admin Rates</t>
  </si>
  <si>
    <t xml:space="preserve">Facilities and Admin Costs</t>
  </si>
  <si>
    <t xml:space="preserve">Destination</t>
  </si>
  <si>
    <t xml:space="preserve">Nr. of Trips</t>
  </si>
  <si>
    <t xml:space="preserve">Nr. of Days</t>
  </si>
  <si>
    <t xml:space="preserve">Nr. of People</t>
  </si>
  <si>
    <t xml:space="preserve">Mileage/Air Fare</t>
  </si>
  <si>
    <t xml:space="preserve">Per Diem</t>
  </si>
  <si>
    <t xml:space="preserve">Registration Fees</t>
  </si>
  <si>
    <t xml:space="preserve">Daily Transport, etc.</t>
  </si>
  <si>
    <t xml:space="preserve">Syracuse Parking/Taxi</t>
  </si>
  <si>
    <t xml:space="preserve">Per Trip Total</t>
  </si>
  <si>
    <t xml:space="preserve">Grand Total</t>
  </si>
  <si>
    <t xml:space="preserve">***General***</t>
  </si>
  <si>
    <t xml:space="preserve">Aberdeen, MD (ARL MSRC)</t>
  </si>
  <si>
    <t xml:space="preserve">Albequerque, NM (DoD HPC User Group Conf.)</t>
  </si>
  <si>
    <t xml:space="preserve">Columbus, OH</t>
  </si>
  <si>
    <t xml:space="preserve">Dayton, OH (ASC MSRC)</t>
  </si>
  <si>
    <t xml:space="preserve">Dayton, OH (MAPINT Conference)</t>
  </si>
  <si>
    <t xml:space="preserve">Hancock County, MS (NAVO MSRC)</t>
  </si>
  <si>
    <t xml:space="preserve">Jackson, MS</t>
  </si>
  <si>
    <t xml:space="preserve">Monterey, CA (DoD HPC User Group Conf.)</t>
  </si>
  <si>
    <t xml:space="preserve">San Diego, CA</t>
  </si>
  <si>
    <t xml:space="preserve">Syracuse, NY (from Dayton)</t>
  </si>
  <si>
    <t xml:space="preserve">Vicksburg, MS (CEWES MSRC)</t>
  </si>
  <si>
    <t xml:space="preserve">Washington, DC (NRL)</t>
  </si>
  <si>
    <t xml:space="preserve">TOTAL</t>
  </si>
  <si>
    <t xml:space="preserve">NOTES:</t>
  </si>
  <si>
    <t xml:space="preserve">Fraction numbers of people may occur when we expect to share costs among multiple MSRCs.</t>
  </si>
  <si>
    <t xml:space="preserve">Air fares are 7-day advance unrestricted.</t>
  </si>
  <si>
    <t xml:space="preserve">Air fares and car rental rates quoted by Wilcox-Carlson-Wagonlit Travel, Dewitt, NY, including SU-negotiated discounts where appropriate.</t>
  </si>
  <si>
    <t xml:space="preserve">Per diems obtained from http://www.dtic.mil/perdiem/pdrates.html</t>
  </si>
  <si>
    <r>
      <rPr>
        <sz val="10"/>
        <rFont val="Geneva"/>
        <family val="0"/>
      </rPr>
      <t xml:space="preserve">Please note that hotels are </t>
    </r>
    <r>
      <rPr>
        <i val="true"/>
        <sz val="10"/>
        <rFont val="Geneva"/>
        <family val="0"/>
      </rPr>
      <t xml:space="preserve">NOT</t>
    </r>
    <r>
      <rPr>
        <sz val="10"/>
        <rFont val="Geneva"/>
        <family val="0"/>
      </rPr>
      <t xml:space="preserve"> required to offer us government rates, though we do request them as a matter of course.</t>
    </r>
  </si>
  <si>
    <t xml:space="preserve">For budgetary purposes, car rental is included for all travellers for all destinations.  Where possible, we will consolidate car rentals or use taxis/shuttles to reduce actual costs, but experience shows that this is rarely possible.</t>
  </si>
  <si>
    <r>
      <rPr>
        <sz val="10"/>
        <rFont val="Geneva"/>
        <family val="0"/>
      </rPr>
      <t xml:space="preserve">Syracuse Parking/Taxi costs include </t>
    </r>
    <r>
      <rPr>
        <i val="true"/>
        <sz val="10"/>
        <rFont val="Geneva"/>
        <family val="0"/>
      </rPr>
      <t xml:space="preserve">either</t>
    </r>
    <r>
      <rPr>
        <sz val="10"/>
        <rFont val="Geneva"/>
        <family val="0"/>
      </rPr>
      <t xml:space="preserve"> daily airport parking or taxi to/from airport according to length of trip.</t>
    </r>
  </si>
  <si>
    <t xml:space="preserve">Personnel</t>
  </si>
  <si>
    <t xml:space="preserve">Position</t>
  </si>
  <si>
    <t xml:space="preserve">Period 1</t>
  </si>
  <si>
    <t xml:space="preserve">Period 2</t>
  </si>
  <si>
    <t xml:space="preserve">Period 3</t>
  </si>
  <si>
    <t xml:space="preserve">Fox, Geoffrey</t>
  </si>
  <si>
    <t xml:space="preserve">Faculty</t>
  </si>
  <si>
    <t xml:space="preserve">Beca, Lukasz</t>
  </si>
  <si>
    <t xml:space="preserve">Staff</t>
  </si>
  <si>
    <t xml:space="preserve">Bernholdt, David</t>
  </si>
  <si>
    <t xml:space="preserve">Carpenter, Bryan</t>
  </si>
  <si>
    <t xml:space="preserve">Eaton, Dennis</t>
  </si>
  <si>
    <t xml:space="preserve">Furmanski, Wojtek</t>
  </si>
  <si>
    <t xml:space="preserve">Haupt, Tomasz</t>
  </si>
  <si>
    <t xml:space="preserve">Lewandowski, Grzegorz</t>
  </si>
  <si>
    <t xml:space="preserve">Lipson, Edward</t>
  </si>
  <si>
    <t xml:space="preserve">Major, Tomasz</t>
  </si>
  <si>
    <t xml:space="preserve">McCracken, Nancy</t>
  </si>
  <si>
    <t xml:space="preserve">Olszewski, Konrad</t>
  </si>
  <si>
    <t xml:space="preserve">Pierce, Marlon</t>
  </si>
  <si>
    <t xml:space="preserve">Podgorny, Marek</t>
  </si>
  <si>
    <t xml:space="preserve">Ramanathan, Deepak</t>
  </si>
  <si>
    <t xml:space="preserve">Roman, Pawel</t>
  </si>
  <si>
    <t xml:space="preserve">Stachowiak, Tomasz</t>
  </si>
  <si>
    <t xml:space="preserve">Trzaska, Remigiusz</t>
  </si>
  <si>
    <t xml:space="preserve">Warner, David</t>
  </si>
  <si>
    <t xml:space="preserve">Wen, Yuhong</t>
  </si>
  <si>
    <t xml:space="preserve">Winnowicz, Bartlomie</t>
  </si>
  <si>
    <t xml:space="preserve">Zhu, Yuping</t>
  </si>
  <si>
    <t xml:space="preserve">Becker, Kathy</t>
  </si>
  <si>
    <t xml:space="preserve">Caza, Nicole</t>
  </si>
  <si>
    <t xml:space="preserve">D'Amato, Cara</t>
  </si>
  <si>
    <t xml:space="preserve">Jasper, Neil</t>
  </si>
  <si>
    <t xml:space="preserve">Markowski, Roman</t>
  </si>
  <si>
    <t xml:space="preserve">Mucci, Tina</t>
  </si>
  <si>
    <t xml:space="preserve">Natoli, Mark</t>
  </si>
  <si>
    <t xml:space="preserve">Tetro, Heather</t>
  </si>
  <si>
    <t xml:space="preserve">Carpenter GRAs</t>
  </si>
  <si>
    <t xml:space="preserve">GRA</t>
  </si>
  <si>
    <t xml:space="preserve">Fox GRAs</t>
  </si>
  <si>
    <t xml:space="preserve">Furmanski GRAs</t>
  </si>
  <si>
    <t xml:space="preserve">Haupt GRAs</t>
  </si>
  <si>
    <t xml:space="preserve">McCracken GRAs</t>
  </si>
  <si>
    <t xml:space="preserve">Podgorny GRAs</t>
  </si>
  <si>
    <t xml:space="preserve">Warner GRAs</t>
  </si>
  <si>
    <t xml:space="preserve">UNSPECIFIED GRA</t>
  </si>
  <si>
    <t xml:space="preserve">Effective</t>
  </si>
  <si>
    <t xml:space="preserve">ARL</t>
  </si>
  <si>
    <t xml:space="preserve">ASC</t>
  </si>
  <si>
    <t xml:space="preserve">CEWES</t>
  </si>
  <si>
    <t xml:space="preserve">NAVO</t>
  </si>
  <si>
    <t xml:space="preserve">Site</t>
  </si>
  <si>
    <t xml:space="preserve">Tab</t>
  </si>
  <si>
    <t xml:space="preserve">Actual Tab used</t>
  </si>
  <si>
    <t xml:space="preserve">Contract Year 4</t>
  </si>
  <si>
    <t xml:space="preserve">CY Start</t>
  </si>
  <si>
    <t xml:space="preserve">CY Period 2 Start</t>
  </si>
  <si>
    <t xml:space="preserve">CY Period 3 Start</t>
  </si>
  <si>
    <t xml:space="preserve">CY End</t>
  </si>
  <si>
    <t xml:space="preserve">Period</t>
  </si>
  <si>
    <t xml:space="preserve">Fraction</t>
  </si>
  <si>
    <t xml:space="preserve">Fringe &amp; Tuition Rates</t>
  </si>
  <si>
    <t xml:space="preserve">Start Date</t>
  </si>
  <si>
    <t xml:space="preserve">End Date</t>
  </si>
  <si>
    <t xml:space="preserve">Tuition</t>
  </si>
  <si>
    <t xml:space="preserve">Fall Tuition Date</t>
  </si>
  <si>
    <t xml:space="preserve">Spring Tuition Date</t>
  </si>
  <si>
    <t xml:space="preserve">Summer Tuition Date</t>
  </si>
  <si>
    <t xml:space="preserve">Overhead-On Campus</t>
  </si>
  <si>
    <t xml:space="preserve">Overhead-Off Campus</t>
  </si>
  <si>
    <t xml:space="preserve">SU FY to Period 1</t>
  </si>
  <si>
    <t xml:space="preserve">SU FY to Period 2</t>
  </si>
  <si>
    <t xml:space="preserve">SU FY to Period 3</t>
  </si>
  <si>
    <t xml:space="preserve">Tuition Fraction 1</t>
  </si>
  <si>
    <t xml:space="preserve">Tuition Fraction 2</t>
  </si>
  <si>
    <t xml:space="preserve">Tuition Fraction 3</t>
  </si>
  <si>
    <t xml:space="preserve">Fringe-Faculty 1</t>
  </si>
  <si>
    <t xml:space="preserve">Fringe-Faculty 2</t>
  </si>
  <si>
    <t xml:space="preserve">Fringe-Faculty 3</t>
  </si>
  <si>
    <t xml:space="preserve">Fringe-Staff 1</t>
  </si>
  <si>
    <t xml:space="preserve">Fringe-Staff 2</t>
  </si>
  <si>
    <t xml:space="preserve">Fringe-Staff 3</t>
  </si>
  <si>
    <t xml:space="preserve">Fringe-GRA 1</t>
  </si>
  <si>
    <t xml:space="preserve">Fringe-GRA 2</t>
  </si>
  <si>
    <t xml:space="preserve">Fringe-GRA 3</t>
  </si>
  <si>
    <t xml:space="preserve">Fringe-Temp 1</t>
  </si>
  <si>
    <t xml:space="preserve">Fringe-Temp 2</t>
  </si>
  <si>
    <t xml:space="preserve">Fringe-Temp 3</t>
  </si>
  <si>
    <t xml:space="preserve">Tuition 1</t>
  </si>
  <si>
    <t xml:space="preserve">Tuition 2</t>
  </si>
  <si>
    <t xml:space="preserve">Tuition 3</t>
  </si>
  <si>
    <t xml:space="preserve">Overhead-On Campus 1</t>
  </si>
  <si>
    <t xml:space="preserve">Overhead-On Campus 2</t>
  </si>
  <si>
    <t xml:space="preserve">Overhead-On Campus 3</t>
  </si>
  <si>
    <t xml:space="preserve">Overhead-Off Campus 1</t>
  </si>
  <si>
    <t xml:space="preserve">Overhead-Off Campus 2</t>
  </si>
  <si>
    <t xml:space="preserve">Overhead-Off Campus 3</t>
  </si>
  <si>
    <t xml:space="preserve">Overhead-On Campus (Composite)</t>
  </si>
  <si>
    <t xml:space="preserve">Overhead-Off Campus (Composit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_(* #,##0_);_(* \(#,##0\);_(* \-??_);_(@_)"/>
    <numFmt numFmtId="168" formatCode="#,##0.00"/>
    <numFmt numFmtId="169" formatCode="#,##0"/>
    <numFmt numFmtId="170" formatCode="General"/>
    <numFmt numFmtId="171" formatCode="[$-409]m/d/yyyy"/>
    <numFmt numFmtId="172" formatCode="0.00000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u val="single"/>
      <sz val="10"/>
      <name val="Geneva"/>
      <family val="0"/>
    </font>
    <font>
      <i val="tru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1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" fillId="2" borderId="2" applyFont="true" applyBorder="true" applyAlignment="false" applyProtection="true">
      <protection locked="true" hidden="false"/>
    </xf>
    <xf numFmtId="164" fontId="4" fillId="2" borderId="0" applyFont="true" applyBorder="false" applyAlignment="false" applyProtection="true">
      <protection locked="true" hidden="false"/>
    </xf>
    <xf numFmtId="164" fontId="4" fillId="0" borderId="3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2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2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3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27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3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blackout" xfId="22"/>
    <cellStyle name="bold" xfId="23"/>
    <cellStyle name="c" xfId="24"/>
    <cellStyle name="pattern" xfId="25"/>
    <cellStyle name="shaded bold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72:IV7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1" width="16.13"/>
    <col collapsed="false" customWidth="true" hidden="false" outlineLevel="0" max="5" min="3" style="1" width="16.99"/>
    <col collapsed="false" customWidth="true" hidden="false" outlineLevel="0" max="6" min="6" style="2" width="8.42"/>
    <col collapsed="false" customWidth="true" hidden="false" outlineLevel="0" max="7" min="7" style="2" width="10.56"/>
    <col collapsed="false" customWidth="true" hidden="false" outlineLevel="0" max="9" min="8" style="2" width="16.99"/>
    <col collapsed="false" customWidth="true" hidden="false" outlineLevel="0" max="10" min="10" style="3" width="18.13"/>
    <col collapsed="false" customWidth="false" hidden="false" outlineLevel="0" max="11" min="11" style="4" width="11.42"/>
    <col collapsed="false" customWidth="true" hidden="false" outlineLevel="0" max="12" min="12" style="0" width="12.7"/>
    <col collapsed="false" customWidth="true" hidden="true" outlineLevel="0" max="14" min="13" style="4" width="15.85"/>
    <col collapsed="false" customWidth="true" hidden="true" outlineLevel="0" max="15" min="15" style="0" width="16.99"/>
    <col collapsed="false" customWidth="false" hidden="false" outlineLevel="0" max="16" min="16" style="4" width="11.42"/>
    <col collapsed="false" customWidth="true" hidden="false" outlineLevel="0" max="17" min="17" style="0" width="12.7"/>
    <col collapsed="false" customWidth="true" hidden="true" outlineLevel="0" max="19" min="18" style="4" width="15.85"/>
    <col collapsed="false" customWidth="true" hidden="true" outlineLevel="0" max="20" min="20" style="0" width="16.99"/>
    <col collapsed="false" customWidth="false" hidden="false" outlineLevel="0" max="21" min="21" style="4" width="11.42"/>
    <col collapsed="false" customWidth="true" hidden="false" outlineLevel="0" max="22" min="22" style="0" width="12.7"/>
    <col collapsed="false" customWidth="true" hidden="true" outlineLevel="0" max="24" min="23" style="4" width="15.85"/>
    <col collapsed="false" customWidth="true" hidden="true" outlineLevel="0" max="25" min="25" style="0" width="16.99"/>
    <col collapsed="false" customWidth="false" hidden="false" outlineLevel="0" max="26" min="26" style="4" width="11.42"/>
    <col collapsed="false" customWidth="true" hidden="false" outlineLevel="0" max="27" min="27" style="0" width="12.7"/>
    <col collapsed="false" customWidth="true" hidden="true" outlineLevel="0" max="29" min="28" style="4" width="15.85"/>
    <col collapsed="false" customWidth="true" hidden="true" outlineLevel="0" max="30" min="30" style="0" width="16.99"/>
    <col collapsed="false" customWidth="false" hidden="false" outlineLevel="0" max="31" min="31" style="4" width="11.42"/>
    <col collapsed="false" customWidth="true" hidden="false" outlineLevel="0" max="32" min="32" style="0" width="12.7"/>
    <col collapsed="false" customWidth="true" hidden="true" outlineLevel="0" max="34" min="33" style="4" width="15.85"/>
    <col collapsed="false" customWidth="true" hidden="true" outlineLevel="0" max="35" min="35" style="0" width="16.99"/>
    <col collapsed="false" customWidth="false" hidden="false" outlineLevel="0" max="36" min="36" style="4" width="11.42"/>
    <col collapsed="false" customWidth="true" hidden="false" outlineLevel="0" max="37" min="37" style="0" width="12.7"/>
    <col collapsed="false" customWidth="true" hidden="true" outlineLevel="0" max="39" min="38" style="4" width="15.85"/>
    <col collapsed="false" customWidth="true" hidden="true" outlineLevel="0" max="40" min="40" style="0" width="16.99"/>
    <col collapsed="false" customWidth="false" hidden="false" outlineLevel="0" max="41" min="41" style="4" width="11.42"/>
    <col collapsed="false" customWidth="true" hidden="false" outlineLevel="0" max="42" min="42" style="0" width="12.7"/>
    <col collapsed="false" customWidth="true" hidden="true" outlineLevel="0" max="44" min="43" style="4" width="15.85"/>
    <col collapsed="false" customWidth="true" hidden="true" outlineLevel="0" max="45" min="45" style="0" width="16.99"/>
    <col collapsed="false" customWidth="false" hidden="false" outlineLevel="0" max="46" min="46" style="4" width="11.42"/>
    <col collapsed="false" customWidth="true" hidden="false" outlineLevel="0" max="47" min="47" style="0" width="12.7"/>
    <col collapsed="false" customWidth="true" hidden="true" outlineLevel="0" max="49" min="48" style="4" width="15.85"/>
    <col collapsed="false" customWidth="true" hidden="true" outlineLevel="0" max="50" min="50" style="0" width="16.99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/>
      <c r="H1" s="7"/>
      <c r="I1" s="7"/>
      <c r="J1" s="7"/>
      <c r="K1" s="8" t="s">
        <v>6</v>
      </c>
      <c r="L1" s="8"/>
      <c r="M1" s="8"/>
      <c r="N1" s="8"/>
      <c r="O1" s="8"/>
      <c r="P1" s="8" t="s">
        <v>7</v>
      </c>
      <c r="Q1" s="8"/>
      <c r="R1" s="8"/>
      <c r="S1" s="8"/>
      <c r="T1" s="8"/>
      <c r="U1" s="8" t="s">
        <v>8</v>
      </c>
      <c r="V1" s="8"/>
      <c r="W1" s="8"/>
      <c r="X1" s="8"/>
      <c r="Y1" s="8"/>
      <c r="Z1" s="8" t="s">
        <v>9</v>
      </c>
      <c r="AA1" s="8"/>
      <c r="AB1" s="8"/>
      <c r="AC1" s="8"/>
      <c r="AD1" s="8"/>
      <c r="AE1" s="8" t="s">
        <v>10</v>
      </c>
      <c r="AF1" s="8"/>
      <c r="AG1" s="8"/>
      <c r="AH1" s="8"/>
      <c r="AI1" s="8"/>
      <c r="AJ1" s="8" t="s">
        <v>11</v>
      </c>
      <c r="AK1" s="8"/>
      <c r="AL1" s="8"/>
      <c r="AM1" s="8"/>
      <c r="AN1" s="8"/>
      <c r="AO1" s="8" t="s">
        <v>12</v>
      </c>
      <c r="AP1" s="8"/>
      <c r="AQ1" s="8"/>
      <c r="AR1" s="8"/>
      <c r="AS1" s="8"/>
      <c r="AT1" s="8" t="s">
        <v>13</v>
      </c>
      <c r="AU1" s="8"/>
      <c r="AV1" s="8"/>
      <c r="AW1" s="8"/>
      <c r="AX1" s="8"/>
    </row>
    <row r="2" customFormat="false" ht="12.75" hidden="false" customHeight="false" outlineLevel="0" collapsed="false">
      <c r="A2" s="5"/>
      <c r="B2" s="6"/>
      <c r="C2" s="6" t="str">
        <f aca="false">Label_1</f>
        <v>05/12/99-07/01/99</v>
      </c>
      <c r="D2" s="6" t="str">
        <f aca="false">Label_2</f>
        <v>07/01/99-10/01/99</v>
      </c>
      <c r="E2" s="6" t="str">
        <f aca="false">Label_3</f>
        <v>10/01/99-05/11/00</v>
      </c>
      <c r="F2" s="9" t="s">
        <v>14</v>
      </c>
      <c r="G2" s="9" t="s">
        <v>15</v>
      </c>
      <c r="H2" s="9" t="s">
        <v>16</v>
      </c>
      <c r="I2" s="9" t="s">
        <v>17</v>
      </c>
      <c r="J2" s="10" t="s">
        <v>18</v>
      </c>
      <c r="K2" s="11" t="s">
        <v>19</v>
      </c>
      <c r="L2" s="12" t="s">
        <v>20</v>
      </c>
      <c r="M2" s="11" t="s">
        <v>21</v>
      </c>
      <c r="N2" s="11" t="s">
        <v>22</v>
      </c>
      <c r="O2" s="12" t="s">
        <v>23</v>
      </c>
      <c r="P2" s="11" t="s">
        <v>19</v>
      </c>
      <c r="Q2" s="12" t="s">
        <v>20</v>
      </c>
      <c r="R2" s="11" t="s">
        <v>21</v>
      </c>
      <c r="S2" s="11" t="s">
        <v>22</v>
      </c>
      <c r="T2" s="12" t="s">
        <v>23</v>
      </c>
      <c r="U2" s="11" t="s">
        <v>19</v>
      </c>
      <c r="V2" s="12" t="s">
        <v>20</v>
      </c>
      <c r="W2" s="11" t="s">
        <v>21</v>
      </c>
      <c r="X2" s="11" t="s">
        <v>22</v>
      </c>
      <c r="Y2" s="12" t="s">
        <v>23</v>
      </c>
      <c r="Z2" s="11" t="s">
        <v>19</v>
      </c>
      <c r="AA2" s="12" t="s">
        <v>20</v>
      </c>
      <c r="AB2" s="11" t="s">
        <v>21</v>
      </c>
      <c r="AC2" s="11" t="s">
        <v>22</v>
      </c>
      <c r="AD2" s="12" t="s">
        <v>23</v>
      </c>
      <c r="AE2" s="11" t="s">
        <v>19</v>
      </c>
      <c r="AF2" s="12" t="s">
        <v>20</v>
      </c>
      <c r="AG2" s="11" t="s">
        <v>21</v>
      </c>
      <c r="AH2" s="11" t="s">
        <v>22</v>
      </c>
      <c r="AI2" s="12" t="s">
        <v>23</v>
      </c>
      <c r="AJ2" s="11" t="s">
        <v>19</v>
      </c>
      <c r="AK2" s="12" t="s">
        <v>20</v>
      </c>
      <c r="AL2" s="11" t="s">
        <v>21</v>
      </c>
      <c r="AM2" s="11" t="s">
        <v>22</v>
      </c>
      <c r="AN2" s="12" t="s">
        <v>23</v>
      </c>
      <c r="AO2" s="11" t="s">
        <v>19</v>
      </c>
      <c r="AP2" s="12" t="s">
        <v>20</v>
      </c>
      <c r="AQ2" s="11" t="s">
        <v>21</v>
      </c>
      <c r="AR2" s="11" t="s">
        <v>22</v>
      </c>
      <c r="AS2" s="12" t="s">
        <v>23</v>
      </c>
      <c r="AT2" s="11" t="s">
        <v>19</v>
      </c>
      <c r="AU2" s="12" t="s">
        <v>20</v>
      </c>
      <c r="AV2" s="11" t="s">
        <v>21</v>
      </c>
      <c r="AW2" s="11" t="s">
        <v>22</v>
      </c>
      <c r="AX2" s="12" t="s">
        <v>23</v>
      </c>
    </row>
    <row r="3" s="13" customFormat="true" ht="12.75" hidden="false" customHeight="false" outlineLevel="0" collapsed="false">
      <c r="A3" s="13" t="s">
        <v>5</v>
      </c>
      <c r="B3" s="14"/>
      <c r="C3" s="14"/>
      <c r="D3" s="14"/>
      <c r="E3" s="14"/>
      <c r="F3" s="15"/>
      <c r="G3" s="16" t="n">
        <f aca="false">G75</f>
        <v>453680.102544</v>
      </c>
      <c r="H3" s="15" t="str">
        <f aca="false">Label_1</f>
        <v>05/12/99-07/01/99</v>
      </c>
      <c r="I3" s="15" t="str">
        <f aca="false">Label_2</f>
        <v>07/01/99-10/01/99</v>
      </c>
      <c r="J3" s="17" t="str">
        <f aca="false">Label_3</f>
        <v>10/01/99-05/11/00</v>
      </c>
      <c r="K3" s="18" t="s">
        <v>24</v>
      </c>
      <c r="L3" s="19" t="n">
        <f aca="false">L75</f>
        <v>55465.744276</v>
      </c>
      <c r="M3" s="15" t="str">
        <f aca="false">Label_1</f>
        <v>05/12/99-07/01/99</v>
      </c>
      <c r="N3" s="15" t="str">
        <f aca="false">Label_2</f>
        <v>07/01/99-10/01/99</v>
      </c>
      <c r="O3" s="17" t="str">
        <f aca="false">Label_3</f>
        <v>10/01/99-05/11/00</v>
      </c>
      <c r="P3" s="18" t="s">
        <v>25</v>
      </c>
      <c r="Q3" s="19" t="n">
        <f aca="false">Q75</f>
        <v>90177.0219</v>
      </c>
      <c r="R3" s="15" t="str">
        <f aca="false">Label_1</f>
        <v>05/12/99-07/01/99</v>
      </c>
      <c r="S3" s="15" t="str">
        <f aca="false">Label_2</f>
        <v>07/01/99-10/01/99</v>
      </c>
      <c r="T3" s="17" t="str">
        <f aca="false">Label_3</f>
        <v>10/01/99-05/11/00</v>
      </c>
      <c r="U3" s="18" t="s">
        <v>24</v>
      </c>
      <c r="V3" s="19" t="n">
        <f aca="false">V75</f>
        <v>26933.1516</v>
      </c>
      <c r="W3" s="15" t="str">
        <f aca="false">Label_1</f>
        <v>05/12/99-07/01/99</v>
      </c>
      <c r="X3" s="15" t="str">
        <f aca="false">Label_2</f>
        <v>07/01/99-10/01/99</v>
      </c>
      <c r="Y3" s="17" t="str">
        <f aca="false">Label_3</f>
        <v>10/01/99-05/11/00</v>
      </c>
      <c r="Z3" s="18" t="s">
        <v>24</v>
      </c>
      <c r="AA3" s="19" t="n">
        <f aca="false">AA75</f>
        <v>141565.045476</v>
      </c>
      <c r="AB3" s="15" t="str">
        <f aca="false">Label_1</f>
        <v>05/12/99-07/01/99</v>
      </c>
      <c r="AC3" s="15" t="str">
        <f aca="false">Label_2</f>
        <v>07/01/99-10/01/99</v>
      </c>
      <c r="AD3" s="17" t="str">
        <f aca="false">Label_3</f>
        <v>10/01/99-05/11/00</v>
      </c>
      <c r="AE3" s="18" t="s">
        <v>24</v>
      </c>
      <c r="AF3" s="19" t="n">
        <f aca="false">AF75</f>
        <v>44749.405494</v>
      </c>
      <c r="AG3" s="15" t="str">
        <f aca="false">Label_1</f>
        <v>05/12/99-07/01/99</v>
      </c>
      <c r="AH3" s="15" t="str">
        <f aca="false">Label_2</f>
        <v>07/01/99-10/01/99</v>
      </c>
      <c r="AI3" s="17" t="str">
        <f aca="false">Label_3</f>
        <v>10/01/99-05/11/00</v>
      </c>
      <c r="AJ3" s="18" t="s">
        <v>24</v>
      </c>
      <c r="AK3" s="19" t="n">
        <f aca="false">AK75</f>
        <v>38718.262346</v>
      </c>
      <c r="AL3" s="15" t="str">
        <f aca="false">Label_1</f>
        <v>05/12/99-07/01/99</v>
      </c>
      <c r="AM3" s="15" t="str">
        <f aca="false">Label_2</f>
        <v>07/01/99-10/01/99</v>
      </c>
      <c r="AN3" s="17" t="str">
        <f aca="false">Label_3</f>
        <v>10/01/99-05/11/00</v>
      </c>
      <c r="AO3" s="18" t="s">
        <v>24</v>
      </c>
      <c r="AP3" s="19" t="n">
        <f aca="false">AP75</f>
        <v>25964.483802</v>
      </c>
      <c r="AQ3" s="15" t="str">
        <f aca="false">Label_1</f>
        <v>05/12/99-07/01/99</v>
      </c>
      <c r="AR3" s="15" t="str">
        <f aca="false">Label_2</f>
        <v>07/01/99-10/01/99</v>
      </c>
      <c r="AS3" s="17" t="str">
        <f aca="false">Label_3</f>
        <v>10/01/99-05/11/00</v>
      </c>
      <c r="AT3" s="18" t="s">
        <v>24</v>
      </c>
      <c r="AU3" s="19" t="n">
        <f aca="false">AU75</f>
        <v>30106.98765</v>
      </c>
      <c r="AV3" s="15" t="str">
        <f aca="false">Label_1</f>
        <v>05/12/99-07/01/99</v>
      </c>
      <c r="AW3" s="15" t="str">
        <f aca="false">Label_2</f>
        <v>07/01/99-10/01/99</v>
      </c>
      <c r="AX3" s="17" t="str">
        <f aca="false">Label_3</f>
        <v>10/01/99-05/11/00</v>
      </c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M4" s="0"/>
      <c r="N4" s="0"/>
      <c r="P4" s="0"/>
      <c r="R4" s="0"/>
      <c r="S4" s="0"/>
      <c r="U4" s="0"/>
      <c r="W4" s="0"/>
      <c r="X4" s="0"/>
      <c r="Z4" s="0"/>
      <c r="AB4" s="0"/>
      <c r="AC4" s="0"/>
      <c r="AE4" s="0"/>
      <c r="AG4" s="0"/>
      <c r="AH4" s="0"/>
      <c r="AJ4" s="0"/>
      <c r="AL4" s="0"/>
      <c r="AM4" s="0"/>
      <c r="AO4" s="0"/>
      <c r="AQ4" s="0"/>
      <c r="AR4" s="0"/>
      <c r="AT4" s="0"/>
      <c r="AV4" s="0"/>
      <c r="AW4" s="0"/>
    </row>
    <row r="5" customFormat="false" ht="12.75" hidden="false" customHeight="false" outlineLevel="0" collapsed="false">
      <c r="A5" s="20" t="str">
        <f aca="false">Salaries!A9</f>
        <v>Bernholdt, David</v>
      </c>
      <c r="B5" s="20" t="str">
        <f aca="false">Salaries!B9</f>
        <v>Staff</v>
      </c>
      <c r="C5" s="20" t="n">
        <f aca="false">Salaries!C9</f>
        <v>61236</v>
      </c>
      <c r="D5" s="20" t="n">
        <f aca="false">Salaries!D9</f>
        <v>63685</v>
      </c>
      <c r="E5" s="20" t="n">
        <f aca="false">Salaries!E9</f>
        <v>63685</v>
      </c>
      <c r="F5" s="21" t="n">
        <f aca="false">SUMIF($2:$2,"FTEs",$A5:$IV5)</f>
        <v>0.25</v>
      </c>
      <c r="G5" s="22" t="n">
        <f aca="false">SUM(H5:J5)</f>
        <v>15837</v>
      </c>
      <c r="H5" s="22" t="n">
        <f aca="false">SUMIF($2:$2,"Period 1 Cost",$A5:$IV5)</f>
        <v>2097</v>
      </c>
      <c r="I5" s="22" t="n">
        <f aca="false">SUMIF($2:$2,"Period 2 Cost",$A5:$IV5)</f>
        <v>4013</v>
      </c>
      <c r="J5" s="22" t="n">
        <f aca="false">SUMIF($2:$2,"Period 3 Cost",$A5:$IV5)</f>
        <v>9701</v>
      </c>
      <c r="K5" s="4" t="n">
        <f aca="false">0.05</f>
        <v>0.05</v>
      </c>
      <c r="L5" s="23" t="n">
        <f aca="false">SUM(M5:O5)</f>
        <v>3162</v>
      </c>
      <c r="M5" s="23" t="n">
        <f aca="false">ROUND($C5*K5*IF($B5="GRA",2,1)*Fraction_1,0)</f>
        <v>419</v>
      </c>
      <c r="N5" s="23" t="n">
        <f aca="false">ROUND($D5*K5*IF($B5="GRA",2,1)*Fraction_2,0)</f>
        <v>803</v>
      </c>
      <c r="O5" s="23" t="n">
        <f aca="false">ROUND($E5*K5*IF($B5="GRA",2,1)*Fraction_3,0)</f>
        <v>1940</v>
      </c>
      <c r="Q5" s="23" t="n">
        <f aca="false">SUM(R5:T5)</f>
        <v>0</v>
      </c>
      <c r="R5" s="23" t="n">
        <f aca="false">ROUND($C5*P5*IF($B5="GRA",2,1)*Fraction_1,0)</f>
        <v>0</v>
      </c>
      <c r="S5" s="23" t="n">
        <f aca="false">ROUND($D5*P5*IF($B5="GRA",2,1)*Fraction_2,0)</f>
        <v>0</v>
      </c>
      <c r="T5" s="23" t="n">
        <f aca="false">ROUND($E5*P5*IF($B5="GRA",2,1)*Fraction_3,0)</f>
        <v>0</v>
      </c>
      <c r="U5" s="4" t="n">
        <f aca="false">0.2</f>
        <v>0.2</v>
      </c>
      <c r="V5" s="23" t="n">
        <f aca="false">SUM(W5:Y5)</f>
        <v>12649</v>
      </c>
      <c r="W5" s="23" t="n">
        <f aca="false">ROUND($C5*U5*IF($B5="GRA",2,1)*Fraction_1,0)</f>
        <v>1678</v>
      </c>
      <c r="X5" s="23" t="n">
        <f aca="false">ROUND($D5*U5*IF($B5="GRA",2,1)*Fraction_2,0)</f>
        <v>3210</v>
      </c>
      <c r="Y5" s="23" t="n">
        <f aca="false">ROUND($E5*U5*IF($B5="GRA",2,1)*Fraction_3,0)</f>
        <v>7761</v>
      </c>
      <c r="AA5" s="23" t="n">
        <f aca="false">SUM(AB5:AD5)</f>
        <v>0</v>
      </c>
      <c r="AB5" s="23" t="n">
        <f aca="false">ROUND($C5*Z5*IF($B5="GRA",2,1)*Fraction_1,0)</f>
        <v>0</v>
      </c>
      <c r="AC5" s="23" t="n">
        <f aca="false">ROUND($D5*Z5*IF($B5="GRA",2,1)*Fraction_2,0)</f>
        <v>0</v>
      </c>
      <c r="AD5" s="23" t="n">
        <f aca="false">ROUND($E5*Z5*IF($B5="GRA",2,1)*Fraction_3,0)</f>
        <v>0</v>
      </c>
      <c r="AF5" s="23" t="n">
        <f aca="false">SUM(AG5:AI5)</f>
        <v>0</v>
      </c>
      <c r="AG5" s="23" t="n">
        <f aca="false">ROUND($C5*AE5*IF($B5="GRA",2,1)*Fraction_1,0)</f>
        <v>0</v>
      </c>
      <c r="AH5" s="23" t="n">
        <f aca="false">ROUND($D5*AE5*IF($B5="GRA",2,1)*Fraction_2,0)</f>
        <v>0</v>
      </c>
      <c r="AI5" s="23" t="n">
        <f aca="false">ROUND($E5*AE5*IF($B5="GRA",2,1)*Fraction_3,0)</f>
        <v>0</v>
      </c>
      <c r="AK5" s="23" t="n">
        <f aca="false">SUM(AL5:AN5)</f>
        <v>0</v>
      </c>
      <c r="AL5" s="23" t="n">
        <f aca="false">ROUND($C5*AJ5*IF($B5="GRA",2,1)*Fraction_1,0)</f>
        <v>0</v>
      </c>
      <c r="AM5" s="23" t="n">
        <f aca="false">ROUND($D5*AJ5*IF($B5="GRA",2,1)*Fraction_2,0)</f>
        <v>0</v>
      </c>
      <c r="AN5" s="23" t="n">
        <f aca="false">ROUND($E5*AJ5*IF($B5="GRA",2,1)*Fraction_3,0)</f>
        <v>0</v>
      </c>
      <c r="AP5" s="23" t="n">
        <f aca="false">SUM(AQ5:AS5)</f>
        <v>0</v>
      </c>
      <c r="AQ5" s="23" t="n">
        <f aca="false">ROUND($C5*AO5*IF($B5="GRA",2,1)*Fraction_1,0)</f>
        <v>0</v>
      </c>
      <c r="AR5" s="23" t="n">
        <f aca="false">ROUND($D5*AO5*IF($B5="GRA",2,1)*Fraction_2,0)</f>
        <v>0</v>
      </c>
      <c r="AS5" s="23" t="n">
        <f aca="false">ROUND($E5*AO5*IF($B5="GRA",2,1)*Fraction_3,0)</f>
        <v>0</v>
      </c>
      <c r="AU5" s="23" t="n">
        <f aca="false">SUM(AV5:AX5)</f>
        <v>0</v>
      </c>
      <c r="AV5" s="23" t="n">
        <f aca="false">ROUND($C5*AT5*IF($B5="GRA",2,1)*Fraction_1,0)</f>
        <v>0</v>
      </c>
      <c r="AW5" s="23" t="n">
        <f aca="false">ROUND($D5*AT5*IF($B5="GRA",2,1)*Fraction_2,0)</f>
        <v>0</v>
      </c>
      <c r="AX5" s="23" t="n">
        <f aca="false">ROUND($E5*AT5*IF($B5="GRA",2,1)*Fraction_3,0)</f>
        <v>0</v>
      </c>
    </row>
    <row r="6" customFormat="false" ht="12.75" hidden="false" customHeight="false" outlineLevel="0" collapsed="false">
      <c r="A6" s="20" t="str">
        <f aca="false">Salaries!A13</f>
        <v>Haupt, Tomasz</v>
      </c>
      <c r="B6" s="20" t="str">
        <f aca="false">Salaries!B13</f>
        <v>Staff</v>
      </c>
      <c r="C6" s="20" t="n">
        <f aca="false">Salaries!C13</f>
        <v>52966</v>
      </c>
      <c r="D6" s="20" t="n">
        <f aca="false">Salaries!D13</f>
        <v>55085</v>
      </c>
      <c r="E6" s="20" t="n">
        <f aca="false">Salaries!E13</f>
        <v>55085</v>
      </c>
      <c r="F6" s="21" t="n">
        <f aca="false">SUMIF($2:$2,"FTEs",$A6:$IV6)</f>
        <v>0.5</v>
      </c>
      <c r="G6" s="22" t="n">
        <f aca="false">SUM(H6:J6)</f>
        <v>27351</v>
      </c>
      <c r="H6" s="22" t="n">
        <f aca="false">SUMIF($2:$2,"Period 1 Cost",$A6:$IV6)</f>
        <v>3628</v>
      </c>
      <c r="I6" s="22" t="n">
        <f aca="false">SUMIF($2:$2,"Period 2 Cost",$A6:$IV6)</f>
        <v>6942</v>
      </c>
      <c r="J6" s="22" t="n">
        <f aca="false">SUMIF($2:$2,"Period 3 Cost",$A6:$IV6)</f>
        <v>16781</v>
      </c>
      <c r="L6" s="23" t="n">
        <f aca="false">SUM(M6:O6)</f>
        <v>0</v>
      </c>
      <c r="M6" s="23" t="n">
        <f aca="false">ROUND($C6*K6*IF($B6="GRA",2,1)*Fraction_1,0)</f>
        <v>0</v>
      </c>
      <c r="N6" s="23" t="n">
        <f aca="false">ROUND($D6*K6*IF($B6="GRA",2,1)*Fraction_2,0)</f>
        <v>0</v>
      </c>
      <c r="O6" s="23" t="n">
        <f aca="false">ROUND($E6*K6*IF($B6="GRA",2,1)*Fraction_3,0)</f>
        <v>0</v>
      </c>
      <c r="Q6" s="23" t="n">
        <f aca="false">SUM(R6:T6)</f>
        <v>0</v>
      </c>
      <c r="R6" s="23" t="n">
        <f aca="false">ROUND($C6*P6*IF($B6="GRA",2,1)*Fraction_1,0)</f>
        <v>0</v>
      </c>
      <c r="S6" s="23" t="n">
        <f aca="false">ROUND($D6*P6*IF($B6="GRA",2,1)*Fraction_2,0)</f>
        <v>0</v>
      </c>
      <c r="T6" s="23" t="n">
        <f aca="false">ROUND($E6*P6*IF($B6="GRA",2,1)*Fraction_3,0)</f>
        <v>0</v>
      </c>
      <c r="V6" s="23" t="n">
        <f aca="false">SUM(W6:Y6)</f>
        <v>0</v>
      </c>
      <c r="W6" s="23" t="n">
        <f aca="false">ROUND($C6*U6*IF($B6="GRA",2,1)*Fraction_1,0)</f>
        <v>0</v>
      </c>
      <c r="X6" s="23" t="n">
        <f aca="false">ROUND($D6*U6*IF($B6="GRA",2,1)*Fraction_2,0)</f>
        <v>0</v>
      </c>
      <c r="Y6" s="23" t="n">
        <f aca="false">ROUND($E6*U6*IF($B6="GRA",2,1)*Fraction_3,0)</f>
        <v>0</v>
      </c>
      <c r="Z6" s="4" t="n">
        <f aca="false">0.5</f>
        <v>0.5</v>
      </c>
      <c r="AA6" s="23" t="n">
        <f aca="false">SUM(AB6:AD6)</f>
        <v>27351</v>
      </c>
      <c r="AB6" s="23" t="n">
        <f aca="false">ROUND($C6*Z6*IF($B6="GRA",2,1)*Fraction_1,0)</f>
        <v>3628</v>
      </c>
      <c r="AC6" s="23" t="n">
        <f aca="false">ROUND($D6*Z6*IF($B6="GRA",2,1)*Fraction_2,0)</f>
        <v>6942</v>
      </c>
      <c r="AD6" s="23" t="n">
        <f aca="false">ROUND($E6*Z6*IF($B6="GRA",2,1)*Fraction_3,0)</f>
        <v>16781</v>
      </c>
      <c r="AF6" s="23" t="n">
        <f aca="false">SUM(AG6:AI6)</f>
        <v>0</v>
      </c>
      <c r="AG6" s="23" t="n">
        <f aca="false">ROUND($C6*AE6*IF($B6="GRA",2,1)*Fraction_1,0)</f>
        <v>0</v>
      </c>
      <c r="AH6" s="23" t="n">
        <f aca="false">ROUND($D6*AE6*IF($B6="GRA",2,1)*Fraction_2,0)</f>
        <v>0</v>
      </c>
      <c r="AI6" s="23" t="n">
        <f aca="false">ROUND($E6*AE6*IF($B6="GRA",2,1)*Fraction_3,0)</f>
        <v>0</v>
      </c>
      <c r="AK6" s="23" t="n">
        <f aca="false">SUM(AL6:AN6)</f>
        <v>0</v>
      </c>
      <c r="AL6" s="23" t="n">
        <f aca="false">ROUND($C6*AJ6*IF($B6="GRA",2,1)*Fraction_1,0)</f>
        <v>0</v>
      </c>
      <c r="AM6" s="23" t="n">
        <f aca="false">ROUND($D6*AJ6*IF($B6="GRA",2,1)*Fraction_2,0)</f>
        <v>0</v>
      </c>
      <c r="AN6" s="23" t="n">
        <f aca="false">ROUND($E6*AJ6*IF($B6="GRA",2,1)*Fraction_3,0)</f>
        <v>0</v>
      </c>
      <c r="AP6" s="23" t="n">
        <f aca="false">SUM(AQ6:AS6)</f>
        <v>0</v>
      </c>
      <c r="AQ6" s="23" t="n">
        <f aca="false">ROUND($C6*AO6*IF($B6="GRA",2,1)*Fraction_1,0)</f>
        <v>0</v>
      </c>
      <c r="AR6" s="23" t="n">
        <f aca="false">ROUND($D6*AO6*IF($B6="GRA",2,1)*Fraction_2,0)</f>
        <v>0</v>
      </c>
      <c r="AS6" s="23" t="n">
        <f aca="false">ROUND($E6*AO6*IF($B6="GRA",2,1)*Fraction_3,0)</f>
        <v>0</v>
      </c>
      <c r="AU6" s="23" t="n">
        <f aca="false">SUM(AV6:AX6)</f>
        <v>0</v>
      </c>
      <c r="AV6" s="23" t="n">
        <f aca="false">ROUND($C6*AT6*IF($B6="GRA",2,1)*Fraction_1,0)</f>
        <v>0</v>
      </c>
      <c r="AW6" s="23" t="n">
        <f aca="false">ROUND($D6*AT6*IF($B6="GRA",2,1)*Fraction_2,0)</f>
        <v>0</v>
      </c>
      <c r="AX6" s="23" t="n">
        <f aca="false">ROUND($E6*AT6*IF($B6="GRA",2,1)*Fraction_3,0)</f>
        <v>0</v>
      </c>
    </row>
    <row r="7" customFormat="false" ht="12.75" hidden="false" customHeight="false" outlineLevel="0" collapsed="false">
      <c r="A7" s="20" t="str">
        <f aca="false">Salaries!A17</f>
        <v>McCracken, Nancy</v>
      </c>
      <c r="B7" s="20" t="str">
        <f aca="false">Salaries!B17</f>
        <v>Staff</v>
      </c>
      <c r="C7" s="20" t="n">
        <f aca="false">Salaries!C17</f>
        <v>73069</v>
      </c>
      <c r="D7" s="20" t="n">
        <f aca="false">Salaries!D17</f>
        <v>75992</v>
      </c>
      <c r="E7" s="20" t="n">
        <f aca="false">Salaries!E17</f>
        <v>75992</v>
      </c>
      <c r="F7" s="21" t="n">
        <f aca="false">SUMIF($2:$2,"FTEs",$A7:$IV7)</f>
        <v>0.1</v>
      </c>
      <c r="G7" s="22" t="n">
        <f aca="false">SUM(H7:J7)</f>
        <v>7546</v>
      </c>
      <c r="H7" s="22" t="n">
        <f aca="false">SUMIF($2:$2,"Period 1 Cost",$A7:$IV7)</f>
        <v>1000</v>
      </c>
      <c r="I7" s="22" t="n">
        <f aca="false">SUMIF($2:$2,"Period 2 Cost",$A7:$IV7)</f>
        <v>1916</v>
      </c>
      <c r="J7" s="22" t="n">
        <f aca="false">SUMIF($2:$2,"Period 3 Cost",$A7:$IV7)</f>
        <v>4630</v>
      </c>
      <c r="L7" s="23" t="n">
        <f aca="false">SUM(M7:O7)</f>
        <v>0</v>
      </c>
      <c r="M7" s="23" t="n">
        <f aca="false">ROUND($C7*K7*IF($B7="GRA",2,1)*Fraction_1,0)</f>
        <v>0</v>
      </c>
      <c r="N7" s="23" t="n">
        <f aca="false">ROUND($D7*K7*IF($B7="GRA",2,1)*Fraction_2,0)</f>
        <v>0</v>
      </c>
      <c r="O7" s="23" t="n">
        <f aca="false">ROUND($E7*K7*IF($B7="GRA",2,1)*Fraction_3,0)</f>
        <v>0</v>
      </c>
      <c r="Q7" s="23" t="n">
        <f aca="false">SUM(R7:T7)</f>
        <v>0</v>
      </c>
      <c r="R7" s="23" t="n">
        <f aca="false">ROUND($C7*P7*IF($B7="GRA",2,1)*Fraction_1,0)</f>
        <v>0</v>
      </c>
      <c r="S7" s="23" t="n">
        <f aca="false">ROUND($D7*P7*IF($B7="GRA",2,1)*Fraction_2,0)</f>
        <v>0</v>
      </c>
      <c r="T7" s="23" t="n">
        <f aca="false">ROUND($E7*P7*IF($B7="GRA",2,1)*Fraction_3,0)</f>
        <v>0</v>
      </c>
      <c r="V7" s="23" t="n">
        <f aca="false">SUM(W7:Y7)</f>
        <v>0</v>
      </c>
      <c r="W7" s="23" t="n">
        <f aca="false">ROUND($C7*U7*IF($B7="GRA",2,1)*Fraction_1,0)</f>
        <v>0</v>
      </c>
      <c r="X7" s="23" t="n">
        <f aca="false">ROUND($D7*U7*IF($B7="GRA",2,1)*Fraction_2,0)</f>
        <v>0</v>
      </c>
      <c r="Y7" s="23" t="n">
        <f aca="false">ROUND($E7*U7*IF($B7="GRA",2,1)*Fraction_3,0)</f>
        <v>0</v>
      </c>
      <c r="AA7" s="23" t="n">
        <f aca="false">SUM(AB7:AD7)</f>
        <v>0</v>
      </c>
      <c r="AB7" s="23" t="n">
        <f aca="false">ROUND($C7*Z7*IF($B7="GRA",2,1)*Fraction_1,0)</f>
        <v>0</v>
      </c>
      <c r="AC7" s="23" t="n">
        <f aca="false">ROUND($D7*Z7*IF($B7="GRA",2,1)*Fraction_2,0)</f>
        <v>0</v>
      </c>
      <c r="AD7" s="23" t="n">
        <f aca="false">ROUND($E7*Z7*IF($B7="GRA",2,1)*Fraction_3,0)</f>
        <v>0</v>
      </c>
      <c r="AF7" s="23" t="n">
        <f aca="false">SUM(AG7:AI7)</f>
        <v>0</v>
      </c>
      <c r="AG7" s="23" t="n">
        <f aca="false">ROUND($C7*AE7*IF($B7="GRA",2,1)*Fraction_1,0)</f>
        <v>0</v>
      </c>
      <c r="AH7" s="23" t="n">
        <f aca="false">ROUND($D7*AE7*IF($B7="GRA",2,1)*Fraction_2,0)</f>
        <v>0</v>
      </c>
      <c r="AI7" s="23" t="n">
        <f aca="false">ROUND($E7*AE7*IF($B7="GRA",2,1)*Fraction_3,0)</f>
        <v>0</v>
      </c>
      <c r="AK7" s="23" t="n">
        <f aca="false">SUM(AL7:AN7)</f>
        <v>0</v>
      </c>
      <c r="AL7" s="23" t="n">
        <f aca="false">ROUND($C7*AJ7*IF($B7="GRA",2,1)*Fraction_1,0)</f>
        <v>0</v>
      </c>
      <c r="AM7" s="23" t="n">
        <f aca="false">ROUND($D7*AJ7*IF($B7="GRA",2,1)*Fraction_2,0)</f>
        <v>0</v>
      </c>
      <c r="AN7" s="23" t="n">
        <f aca="false">ROUND($E7*AJ7*IF($B7="GRA",2,1)*Fraction_3,0)</f>
        <v>0</v>
      </c>
      <c r="AO7" s="4" t="n">
        <f aca="false">0.05</f>
        <v>0.05</v>
      </c>
      <c r="AP7" s="23" t="n">
        <f aca="false">SUM(AQ7:AS7)</f>
        <v>3773</v>
      </c>
      <c r="AQ7" s="23" t="n">
        <f aca="false">ROUND($C7*AO7*IF($B7="GRA",2,1)*Fraction_1,0)</f>
        <v>500</v>
      </c>
      <c r="AR7" s="23" t="n">
        <f aca="false">ROUND($D7*AO7*IF($B7="GRA",2,1)*Fraction_2,0)</f>
        <v>958</v>
      </c>
      <c r="AS7" s="23" t="n">
        <f aca="false">ROUND($E7*AO7*IF($B7="GRA",2,1)*Fraction_3,0)</f>
        <v>2315</v>
      </c>
      <c r="AT7" s="4" t="n">
        <f aca="false">0.05</f>
        <v>0.05</v>
      </c>
      <c r="AU7" s="23" t="n">
        <f aca="false">SUM(AV7:AX7)</f>
        <v>3773</v>
      </c>
      <c r="AV7" s="23" t="n">
        <f aca="false">ROUND($C7*AT7*IF($B7="GRA",2,1)*Fraction_1,0)</f>
        <v>500</v>
      </c>
      <c r="AW7" s="23" t="n">
        <f aca="false">ROUND($D7*AT7*IF($B7="GRA",2,1)*Fraction_2,0)</f>
        <v>958</v>
      </c>
      <c r="AX7" s="23" t="n">
        <f aca="false">ROUND($E7*AT7*IF($B7="GRA",2,1)*Fraction_3,0)</f>
        <v>2315</v>
      </c>
    </row>
    <row r="8" customFormat="false" ht="12.75" hidden="false" customHeight="false" outlineLevel="0" collapsed="false">
      <c r="A8" s="20" t="str">
        <f aca="false">Salaries!A18</f>
        <v>Olszewski, Konrad</v>
      </c>
      <c r="B8" s="20" t="str">
        <f aca="false">Salaries!B18</f>
        <v>Staff</v>
      </c>
      <c r="C8" s="20" t="n">
        <f aca="false">Salaries!C18</f>
        <v>35145</v>
      </c>
      <c r="D8" s="20" t="n">
        <f aca="false">Salaries!D18</f>
        <v>36551</v>
      </c>
      <c r="E8" s="20" t="n">
        <f aca="false">Salaries!E18</f>
        <v>36551</v>
      </c>
      <c r="F8" s="21" t="n">
        <f aca="false">SUMIF($2:$2,"FTEs",$A8:$IV8)</f>
        <v>0.5</v>
      </c>
      <c r="G8" s="22" t="n">
        <f aca="false">SUM(H8:J8)</f>
        <v>18148</v>
      </c>
      <c r="H8" s="22" t="n">
        <f aca="false">SUMIF($2:$2,"Period 1 Cost",$A8:$IV8)</f>
        <v>2407</v>
      </c>
      <c r="I8" s="22" t="n">
        <f aca="false">SUMIF($2:$2,"Period 2 Cost",$A8:$IV8)</f>
        <v>4606</v>
      </c>
      <c r="J8" s="22" t="n">
        <f aca="false">SUMIF($2:$2,"Period 3 Cost",$A8:$IV8)</f>
        <v>11135</v>
      </c>
      <c r="L8" s="23" t="n">
        <f aca="false">SUM(M8:O8)</f>
        <v>0</v>
      </c>
      <c r="M8" s="23" t="n">
        <f aca="false">ROUND($C8*K8*IF($B8="GRA",2,1)*Fraction_1,0)</f>
        <v>0</v>
      </c>
      <c r="N8" s="23" t="n">
        <f aca="false">ROUND($D8*K8*IF($B8="GRA",2,1)*Fraction_2,0)</f>
        <v>0</v>
      </c>
      <c r="O8" s="23" t="n">
        <f aca="false">ROUND($E8*K8*IF($B8="GRA",2,1)*Fraction_3,0)</f>
        <v>0</v>
      </c>
      <c r="Q8" s="23" t="n">
        <f aca="false">SUM(R8:T8)</f>
        <v>0</v>
      </c>
      <c r="R8" s="23" t="n">
        <f aca="false">ROUND($C8*P8*IF($B8="GRA",2,1)*Fraction_1,0)</f>
        <v>0</v>
      </c>
      <c r="S8" s="23" t="n">
        <f aca="false">ROUND($D8*P8*IF($B8="GRA",2,1)*Fraction_2,0)</f>
        <v>0</v>
      </c>
      <c r="T8" s="23" t="n">
        <f aca="false">ROUND($E8*P8*IF($B8="GRA",2,1)*Fraction_3,0)</f>
        <v>0</v>
      </c>
      <c r="V8" s="23" t="n">
        <f aca="false">SUM(W8:Y8)</f>
        <v>0</v>
      </c>
      <c r="W8" s="23" t="n">
        <f aca="false">ROUND($C8*U8*IF($B8="GRA",2,1)*Fraction_1,0)</f>
        <v>0</v>
      </c>
      <c r="X8" s="23" t="n">
        <f aca="false">ROUND($D8*U8*IF($B8="GRA",2,1)*Fraction_2,0)</f>
        <v>0</v>
      </c>
      <c r="Y8" s="23" t="n">
        <f aca="false">ROUND($E8*U8*IF($B8="GRA",2,1)*Fraction_3,0)</f>
        <v>0</v>
      </c>
      <c r="AA8" s="23" t="n">
        <f aca="false">SUM(AB8:AD8)</f>
        <v>0</v>
      </c>
      <c r="AB8" s="23" t="n">
        <f aca="false">ROUND($C8*Z8*IF($B8="GRA",2,1)*Fraction_1,0)</f>
        <v>0</v>
      </c>
      <c r="AC8" s="23" t="n">
        <f aca="false">ROUND($D8*Z8*IF($B8="GRA",2,1)*Fraction_2,0)</f>
        <v>0</v>
      </c>
      <c r="AD8" s="23" t="n">
        <f aca="false">ROUND($E8*Z8*IF($B8="GRA",2,1)*Fraction_3,0)</f>
        <v>0</v>
      </c>
      <c r="AF8" s="23" t="n">
        <f aca="false">SUM(AG8:AI8)</f>
        <v>0</v>
      </c>
      <c r="AG8" s="23" t="n">
        <f aca="false">ROUND($C8*AE8*IF($B8="GRA",2,1)*Fraction_1,0)</f>
        <v>0</v>
      </c>
      <c r="AH8" s="23" t="n">
        <f aca="false">ROUND($D8*AE8*IF($B8="GRA",2,1)*Fraction_2,0)</f>
        <v>0</v>
      </c>
      <c r="AI8" s="23" t="n">
        <f aca="false">ROUND($E8*AE8*IF($B8="GRA",2,1)*Fraction_3,0)</f>
        <v>0</v>
      </c>
      <c r="AJ8" s="4" t="n">
        <f aca="false">0.5</f>
        <v>0.5</v>
      </c>
      <c r="AK8" s="23" t="n">
        <f aca="false">SUM(AL8:AN8)</f>
        <v>18148</v>
      </c>
      <c r="AL8" s="23" t="n">
        <f aca="false">ROUND($C8*AJ8*IF($B8="GRA",2,1)*Fraction_1,0)</f>
        <v>2407</v>
      </c>
      <c r="AM8" s="23" t="n">
        <f aca="false">ROUND($D8*AJ8*IF($B8="GRA",2,1)*Fraction_2,0)</f>
        <v>4606</v>
      </c>
      <c r="AN8" s="23" t="n">
        <f aca="false">ROUND($E8*AJ8*IF($B8="GRA",2,1)*Fraction_3,0)</f>
        <v>11135</v>
      </c>
      <c r="AP8" s="23" t="n">
        <f aca="false">SUM(AQ8:AS8)</f>
        <v>0</v>
      </c>
      <c r="AQ8" s="23" t="n">
        <f aca="false">ROUND($C8*AO8*IF($B8="GRA",2,1)*Fraction_1,0)</f>
        <v>0</v>
      </c>
      <c r="AR8" s="23" t="n">
        <f aca="false">ROUND($D8*AO8*IF($B8="GRA",2,1)*Fraction_2,0)</f>
        <v>0</v>
      </c>
      <c r="AS8" s="23" t="n">
        <f aca="false">ROUND($E8*AO8*IF($B8="GRA",2,1)*Fraction_3,0)</f>
        <v>0</v>
      </c>
      <c r="AU8" s="23" t="n">
        <f aca="false">SUM(AV8:AX8)</f>
        <v>0</v>
      </c>
      <c r="AV8" s="23" t="n">
        <f aca="false">ROUND($C8*AT8*IF($B8="GRA",2,1)*Fraction_1,0)</f>
        <v>0</v>
      </c>
      <c r="AW8" s="23" t="n">
        <f aca="false">ROUND($D8*AT8*IF($B8="GRA",2,1)*Fraction_2,0)</f>
        <v>0</v>
      </c>
      <c r="AX8" s="23" t="n">
        <f aca="false">ROUND($E8*AT8*IF($B8="GRA",2,1)*Fraction_3,0)</f>
        <v>0</v>
      </c>
    </row>
    <row r="9" customFormat="false" ht="12.75" hidden="false" customHeight="false" outlineLevel="0" collapsed="false">
      <c r="A9" s="20" t="str">
        <f aca="false">Salaries!A19</f>
        <v>Pierce, Marlon</v>
      </c>
      <c r="B9" s="20" t="str">
        <f aca="false">Salaries!B19</f>
        <v>Staff</v>
      </c>
      <c r="C9" s="20" t="n">
        <f aca="false">Salaries!C19</f>
        <v>48000</v>
      </c>
      <c r="D9" s="20" t="n">
        <f aca="false">Salaries!D19</f>
        <v>48000</v>
      </c>
      <c r="E9" s="20" t="n">
        <f aca="false">Salaries!E19</f>
        <v>48000</v>
      </c>
      <c r="F9" s="21" t="n">
        <f aca="false">SUMIF($2:$2,"FTEs",$A9:$IV9)</f>
        <v>1</v>
      </c>
      <c r="G9" s="22" t="n">
        <f aca="false">SUM(H9:J9)</f>
        <v>47920</v>
      </c>
      <c r="H9" s="22" t="n">
        <f aca="false">SUMIF($2:$2,"Period 1 Cost",$A9:$IV9)</f>
        <v>6575</v>
      </c>
      <c r="I9" s="22" t="n">
        <f aca="false">SUMIF($2:$2,"Period 2 Cost",$A9:$IV9)</f>
        <v>12099</v>
      </c>
      <c r="J9" s="22" t="n">
        <f aca="false">SUMIF($2:$2,"Period 3 Cost",$A9:$IV9)</f>
        <v>29246</v>
      </c>
      <c r="L9" s="23" t="n">
        <f aca="false">SUM(M9:O9)</f>
        <v>0</v>
      </c>
      <c r="M9" s="23" t="n">
        <f aca="false">ROUND($C9*K9*IF($B9="GRA",2,1)*Fraction_1,0)</f>
        <v>0</v>
      </c>
      <c r="N9" s="23" t="n">
        <f aca="false">ROUND($D9*K9*IF($B9="GRA",2,1)*Fraction_2,0)</f>
        <v>0</v>
      </c>
      <c r="O9" s="23" t="n">
        <f aca="false">ROUND($E9*K9*IF($B9="GRA",2,1)*Fraction_3,0)</f>
        <v>0</v>
      </c>
      <c r="P9" s="4" t="n">
        <f aca="false">1</f>
        <v>1</v>
      </c>
      <c r="Q9" s="23" t="n">
        <f aca="false">SUM(R9:T9)</f>
        <v>47920</v>
      </c>
      <c r="R9" s="23" t="n">
        <f aca="false">ROUND($C9*P9*IF($B9="GRA",2,1)*Fraction_1,0)</f>
        <v>6575</v>
      </c>
      <c r="S9" s="23" t="n">
        <f aca="false">ROUND($D9*P9*IF($B9="GRA",2,1)*Fraction_2,0)</f>
        <v>12099</v>
      </c>
      <c r="T9" s="23" t="n">
        <f aca="false">ROUND($E9*P9*IF($B9="GRA",2,1)*Fraction_3,0)</f>
        <v>29246</v>
      </c>
      <c r="V9" s="23" t="n">
        <f aca="false">SUM(W9:Y9)</f>
        <v>0</v>
      </c>
      <c r="W9" s="23" t="n">
        <f aca="false">ROUND($C9*U9*IF($B9="GRA",2,1)*Fraction_1,0)</f>
        <v>0</v>
      </c>
      <c r="X9" s="23" t="n">
        <f aca="false">ROUND($D9*U9*IF($B9="GRA",2,1)*Fraction_2,0)</f>
        <v>0</v>
      </c>
      <c r="Y9" s="23" t="n">
        <f aca="false">ROUND($E9*U9*IF($B9="GRA",2,1)*Fraction_3,0)</f>
        <v>0</v>
      </c>
      <c r="AA9" s="23" t="n">
        <f aca="false">SUM(AB9:AD9)</f>
        <v>0</v>
      </c>
      <c r="AB9" s="23" t="n">
        <f aca="false">ROUND($C9*Z9*IF($B9="GRA",2,1)*Fraction_1,0)</f>
        <v>0</v>
      </c>
      <c r="AC9" s="23" t="n">
        <f aca="false">ROUND($D9*Z9*IF($B9="GRA",2,1)*Fraction_2,0)</f>
        <v>0</v>
      </c>
      <c r="AD9" s="23" t="n">
        <f aca="false">ROUND($E9*Z9*IF($B9="GRA",2,1)*Fraction_3,0)</f>
        <v>0</v>
      </c>
      <c r="AF9" s="23" t="n">
        <f aca="false">SUM(AG9:AI9)</f>
        <v>0</v>
      </c>
      <c r="AG9" s="23" t="n">
        <f aca="false">ROUND($C9*AE9*IF($B9="GRA",2,1)*Fraction_1,0)</f>
        <v>0</v>
      </c>
      <c r="AH9" s="23" t="n">
        <f aca="false">ROUND($D9*AE9*IF($B9="GRA",2,1)*Fraction_2,0)</f>
        <v>0</v>
      </c>
      <c r="AI9" s="23" t="n">
        <f aca="false">ROUND($E9*AE9*IF($B9="GRA",2,1)*Fraction_3,0)</f>
        <v>0</v>
      </c>
      <c r="AK9" s="23" t="n">
        <f aca="false">SUM(AL9:AN9)</f>
        <v>0</v>
      </c>
      <c r="AL9" s="23" t="n">
        <f aca="false">ROUND($C9*AJ9*IF($B9="GRA",2,1)*Fraction_1,0)</f>
        <v>0</v>
      </c>
      <c r="AM9" s="23" t="n">
        <f aca="false">ROUND($D9*AJ9*IF($B9="GRA",2,1)*Fraction_2,0)</f>
        <v>0</v>
      </c>
      <c r="AN9" s="23" t="n">
        <f aca="false">ROUND($E9*AJ9*IF($B9="GRA",2,1)*Fraction_3,0)</f>
        <v>0</v>
      </c>
      <c r="AP9" s="23" t="n">
        <f aca="false">SUM(AQ9:AS9)</f>
        <v>0</v>
      </c>
      <c r="AQ9" s="23" t="n">
        <f aca="false">ROUND($C9*AO9*IF($B9="GRA",2,1)*Fraction_1,0)</f>
        <v>0</v>
      </c>
      <c r="AR9" s="23" t="n">
        <f aca="false">ROUND($D9*AO9*IF($B9="GRA",2,1)*Fraction_2,0)</f>
        <v>0</v>
      </c>
      <c r="AS9" s="23" t="n">
        <f aca="false">ROUND($E9*AO9*IF($B9="GRA",2,1)*Fraction_3,0)</f>
        <v>0</v>
      </c>
      <c r="AU9" s="23" t="n">
        <f aca="false">SUM(AV9:AX9)</f>
        <v>0</v>
      </c>
      <c r="AV9" s="23" t="n">
        <f aca="false">ROUND($C9*AT9*IF($B9="GRA",2,1)*Fraction_1,0)</f>
        <v>0</v>
      </c>
      <c r="AW9" s="23" t="n">
        <f aca="false">ROUND($D9*AT9*IF($B9="GRA",2,1)*Fraction_2,0)</f>
        <v>0</v>
      </c>
      <c r="AX9" s="23" t="n">
        <f aca="false">ROUND($E9*AT9*IF($B9="GRA",2,1)*Fraction_3,0)</f>
        <v>0</v>
      </c>
    </row>
    <row r="10" customFormat="false" ht="12.75" hidden="false" customHeight="false" outlineLevel="0" collapsed="false">
      <c r="A10" s="20" t="str">
        <f aca="false">Salaries!A24</f>
        <v>Trzaska, Remigiusz</v>
      </c>
      <c r="B10" s="20" t="str">
        <f aca="false">Salaries!B24</f>
        <v>Staff</v>
      </c>
      <c r="C10" s="20" t="n">
        <f aca="false">Salaries!C24</f>
        <v>40870</v>
      </c>
      <c r="D10" s="20" t="n">
        <f aca="false">Salaries!D24</f>
        <v>42505</v>
      </c>
      <c r="E10" s="20" t="n">
        <f aca="false">Salaries!E24</f>
        <v>42505</v>
      </c>
      <c r="F10" s="21" t="n">
        <f aca="false">SUMIF($2:$2,"FTEs",$A10:$IV10)</f>
        <v>0.5</v>
      </c>
      <c r="G10" s="22" t="n">
        <f aca="false">SUM(H10:J10)</f>
        <v>21105</v>
      </c>
      <c r="H10" s="22" t="n">
        <f aca="false">SUMIF($2:$2,"Period 1 Cost",$A10:$IV10)</f>
        <v>2799</v>
      </c>
      <c r="I10" s="22" t="n">
        <f aca="false">SUMIF($2:$2,"Period 2 Cost",$A10:$IV10)</f>
        <v>5357</v>
      </c>
      <c r="J10" s="22" t="n">
        <f aca="false">SUMIF($2:$2,"Period 3 Cost",$A10:$IV10)</f>
        <v>12949</v>
      </c>
      <c r="L10" s="23" t="n">
        <f aca="false">SUM(M10:O10)</f>
        <v>0</v>
      </c>
      <c r="M10" s="23" t="n">
        <f aca="false">ROUND($C10*K10*IF($B10="GRA",2,1)*Fraction_1,0)</f>
        <v>0</v>
      </c>
      <c r="N10" s="23" t="n">
        <f aca="false">ROUND($D10*K10*IF($B10="GRA",2,1)*Fraction_2,0)</f>
        <v>0</v>
      </c>
      <c r="O10" s="23" t="n">
        <f aca="false">ROUND($E10*K10*IF($B10="GRA",2,1)*Fraction_3,0)</f>
        <v>0</v>
      </c>
      <c r="Q10" s="23" t="n">
        <f aca="false">SUM(R10:T10)</f>
        <v>0</v>
      </c>
      <c r="R10" s="23" t="n">
        <f aca="false">ROUND($C10*P10*IF($B10="GRA",2,1)*Fraction_1,0)</f>
        <v>0</v>
      </c>
      <c r="S10" s="23" t="n">
        <f aca="false">ROUND($D10*P10*IF($B10="GRA",2,1)*Fraction_2,0)</f>
        <v>0</v>
      </c>
      <c r="T10" s="23" t="n">
        <f aca="false">ROUND($E10*P10*IF($B10="GRA",2,1)*Fraction_3,0)</f>
        <v>0</v>
      </c>
      <c r="V10" s="23" t="n">
        <f aca="false">SUM(W10:Y10)</f>
        <v>0</v>
      </c>
      <c r="W10" s="23" t="n">
        <f aca="false">ROUND($C10*U10*IF($B10="GRA",2,1)*Fraction_1,0)</f>
        <v>0</v>
      </c>
      <c r="X10" s="23" t="n">
        <f aca="false">ROUND($D10*U10*IF($B10="GRA",2,1)*Fraction_2,0)</f>
        <v>0</v>
      </c>
      <c r="Y10" s="23" t="n">
        <f aca="false">ROUND($E10*U10*IF($B10="GRA",2,1)*Fraction_3,0)</f>
        <v>0</v>
      </c>
      <c r="AA10" s="23" t="n">
        <f aca="false">SUM(AB10:AD10)</f>
        <v>0</v>
      </c>
      <c r="AB10" s="23" t="n">
        <f aca="false">ROUND($C10*Z10*IF($B10="GRA",2,1)*Fraction_1,0)</f>
        <v>0</v>
      </c>
      <c r="AC10" s="23" t="n">
        <f aca="false">ROUND($D10*Z10*IF($B10="GRA",2,1)*Fraction_2,0)</f>
        <v>0</v>
      </c>
      <c r="AD10" s="23" t="n">
        <f aca="false">ROUND($E10*Z10*IF($B10="GRA",2,1)*Fraction_3,0)</f>
        <v>0</v>
      </c>
      <c r="AE10" s="4" t="n">
        <f aca="false">0.5</f>
        <v>0.5</v>
      </c>
      <c r="AF10" s="23" t="n">
        <f aca="false">SUM(AG10:AI10)</f>
        <v>21105</v>
      </c>
      <c r="AG10" s="23" t="n">
        <f aca="false">ROUND($C10*AE10*IF($B10="GRA",2,1)*Fraction_1,0)</f>
        <v>2799</v>
      </c>
      <c r="AH10" s="23" t="n">
        <f aca="false">ROUND($D10*AE10*IF($B10="GRA",2,1)*Fraction_2,0)</f>
        <v>5357</v>
      </c>
      <c r="AI10" s="23" t="n">
        <f aca="false">ROUND($E10*AE10*IF($B10="GRA",2,1)*Fraction_3,0)</f>
        <v>12949</v>
      </c>
      <c r="AK10" s="23" t="n">
        <f aca="false">SUM(AL10:AN10)</f>
        <v>0</v>
      </c>
      <c r="AL10" s="23" t="n">
        <f aca="false">ROUND($C10*AJ10*IF($B10="GRA",2,1)*Fraction_1,0)</f>
        <v>0</v>
      </c>
      <c r="AM10" s="23" t="n">
        <f aca="false">ROUND($D10*AJ10*IF($B10="GRA",2,1)*Fraction_2,0)</f>
        <v>0</v>
      </c>
      <c r="AN10" s="23" t="n">
        <f aca="false">ROUND($E10*AJ10*IF($B10="GRA",2,1)*Fraction_3,0)</f>
        <v>0</v>
      </c>
      <c r="AP10" s="23" t="n">
        <f aca="false">SUM(AQ10:AS10)</f>
        <v>0</v>
      </c>
      <c r="AQ10" s="23" t="n">
        <f aca="false">ROUND($C10*AO10*IF($B10="GRA",2,1)*Fraction_1,0)</f>
        <v>0</v>
      </c>
      <c r="AR10" s="23" t="n">
        <f aca="false">ROUND($D10*AO10*IF($B10="GRA",2,1)*Fraction_2,0)</f>
        <v>0</v>
      </c>
      <c r="AS10" s="23" t="n">
        <f aca="false">ROUND($E10*AO10*IF($B10="GRA",2,1)*Fraction_3,0)</f>
        <v>0</v>
      </c>
      <c r="AU10" s="23" t="n">
        <f aca="false">SUM(AV10:AX10)</f>
        <v>0</v>
      </c>
      <c r="AV10" s="23" t="n">
        <f aca="false">ROUND($C10*AT10*IF($B10="GRA",2,1)*Fraction_1,0)</f>
        <v>0</v>
      </c>
      <c r="AW10" s="23" t="n">
        <f aca="false">ROUND($D10*AT10*IF($B10="GRA",2,1)*Fraction_2,0)</f>
        <v>0</v>
      </c>
      <c r="AX10" s="23" t="n">
        <f aca="false">ROUND($E10*AT10*IF($B10="GRA",2,1)*Fraction_3,0)</f>
        <v>0</v>
      </c>
    </row>
    <row r="11" customFormat="false" ht="12.75" hidden="false" customHeight="false" outlineLevel="0" collapsed="false">
      <c r="A11" s="20" t="str">
        <f aca="false">Salaries!A27</f>
        <v>Winnowicz, Bartlomie</v>
      </c>
      <c r="B11" s="20" t="str">
        <f aca="false">Salaries!B27</f>
        <v>Staff</v>
      </c>
      <c r="C11" s="20" t="n">
        <f aca="false">Salaries!C27</f>
        <v>35145</v>
      </c>
      <c r="D11" s="20" t="n">
        <f aca="false">Salaries!D27</f>
        <v>36551</v>
      </c>
      <c r="E11" s="20" t="n">
        <f aca="false">Salaries!E27</f>
        <v>36551</v>
      </c>
      <c r="F11" s="21" t="n">
        <f aca="false">SUMIF($2:$2,"FTEs",$A11:$IV11)</f>
        <v>0.5</v>
      </c>
      <c r="G11" s="22" t="n">
        <f aca="false">SUM(H11:J11)</f>
        <v>18148</v>
      </c>
      <c r="H11" s="22" t="n">
        <f aca="false">SUMIF($2:$2,"Period 1 Cost",$A11:$IV11)</f>
        <v>2407</v>
      </c>
      <c r="I11" s="22" t="n">
        <f aca="false">SUMIF($2:$2,"Period 2 Cost",$A11:$IV11)</f>
        <v>4606</v>
      </c>
      <c r="J11" s="22" t="n">
        <f aca="false">SUMIF($2:$2,"Period 3 Cost",$A11:$IV11)</f>
        <v>11135</v>
      </c>
      <c r="K11" s="4" t="n">
        <f aca="false">0.5</f>
        <v>0.5</v>
      </c>
      <c r="L11" s="23" t="n">
        <f aca="false">SUM(M11:O11)</f>
        <v>18148</v>
      </c>
      <c r="M11" s="23" t="n">
        <f aca="false">ROUND($C11*K11*IF($B11="GRA",2,1)*Fraction_1,0)</f>
        <v>2407</v>
      </c>
      <c r="N11" s="23" t="n">
        <f aca="false">ROUND($D11*K11*IF($B11="GRA",2,1)*Fraction_2,0)</f>
        <v>4606</v>
      </c>
      <c r="O11" s="23" t="n">
        <f aca="false">ROUND($E11*K11*IF($B11="GRA",2,1)*Fraction_3,0)</f>
        <v>11135</v>
      </c>
      <c r="Q11" s="23" t="n">
        <f aca="false">SUM(R11:T11)</f>
        <v>0</v>
      </c>
      <c r="R11" s="23" t="n">
        <f aca="false">ROUND($C11*P11*IF($B11="GRA",2,1)*Fraction_1,0)</f>
        <v>0</v>
      </c>
      <c r="S11" s="23" t="n">
        <f aca="false">ROUND($D11*P11*IF($B11="GRA",2,1)*Fraction_2,0)</f>
        <v>0</v>
      </c>
      <c r="T11" s="23" t="n">
        <f aca="false">ROUND($E11*P11*IF($B11="GRA",2,1)*Fraction_3,0)</f>
        <v>0</v>
      </c>
      <c r="V11" s="23" t="n">
        <f aca="false">SUM(W11:Y11)</f>
        <v>0</v>
      </c>
      <c r="W11" s="23" t="n">
        <f aca="false">ROUND($C11*U11*IF($B11="GRA",2,1)*Fraction_1,0)</f>
        <v>0</v>
      </c>
      <c r="X11" s="23" t="n">
        <f aca="false">ROUND($D11*U11*IF($B11="GRA",2,1)*Fraction_2,0)</f>
        <v>0</v>
      </c>
      <c r="Y11" s="23" t="n">
        <f aca="false">ROUND($E11*U11*IF($B11="GRA",2,1)*Fraction_3,0)</f>
        <v>0</v>
      </c>
      <c r="AA11" s="23" t="n">
        <f aca="false">SUM(AB11:AD11)</f>
        <v>0</v>
      </c>
      <c r="AB11" s="23" t="n">
        <f aca="false">ROUND($C11*Z11*IF($B11="GRA",2,1)*Fraction_1,0)</f>
        <v>0</v>
      </c>
      <c r="AC11" s="23" t="n">
        <f aca="false">ROUND($D11*Z11*IF($B11="GRA",2,1)*Fraction_2,0)</f>
        <v>0</v>
      </c>
      <c r="AD11" s="23" t="n">
        <f aca="false">ROUND($E11*Z11*IF($B11="GRA",2,1)*Fraction_3,0)</f>
        <v>0</v>
      </c>
      <c r="AF11" s="23" t="n">
        <f aca="false">SUM(AG11:AI11)</f>
        <v>0</v>
      </c>
      <c r="AG11" s="23" t="n">
        <f aca="false">ROUND($C11*AE11*IF($B11="GRA",2,1)*Fraction_1,0)</f>
        <v>0</v>
      </c>
      <c r="AH11" s="23" t="n">
        <f aca="false">ROUND($D11*AE11*IF($B11="GRA",2,1)*Fraction_2,0)</f>
        <v>0</v>
      </c>
      <c r="AI11" s="23" t="n">
        <f aca="false">ROUND($E11*AE11*IF($B11="GRA",2,1)*Fraction_3,0)</f>
        <v>0</v>
      </c>
      <c r="AK11" s="23" t="n">
        <f aca="false">SUM(AL11:AN11)</f>
        <v>0</v>
      </c>
      <c r="AL11" s="23" t="n">
        <f aca="false">ROUND($C11*AJ11*IF($B11="GRA",2,1)*Fraction_1,0)</f>
        <v>0</v>
      </c>
      <c r="AM11" s="23" t="n">
        <f aca="false">ROUND($D11*AJ11*IF($B11="GRA",2,1)*Fraction_2,0)</f>
        <v>0</v>
      </c>
      <c r="AN11" s="23" t="n">
        <f aca="false">ROUND($E11*AJ11*IF($B11="GRA",2,1)*Fraction_3,0)</f>
        <v>0</v>
      </c>
      <c r="AP11" s="23" t="n">
        <f aca="false">SUM(AQ11:AS11)</f>
        <v>0</v>
      </c>
      <c r="AQ11" s="23" t="n">
        <f aca="false">ROUND($C11*AO11*IF($B11="GRA",2,1)*Fraction_1,0)</f>
        <v>0</v>
      </c>
      <c r="AR11" s="23" t="n">
        <f aca="false">ROUND($D11*AO11*IF($B11="GRA",2,1)*Fraction_2,0)</f>
        <v>0</v>
      </c>
      <c r="AS11" s="23" t="n">
        <f aca="false">ROUND($E11*AO11*IF($B11="GRA",2,1)*Fraction_3,0)</f>
        <v>0</v>
      </c>
      <c r="AU11" s="23" t="n">
        <f aca="false">SUM(AV11:AX11)</f>
        <v>0</v>
      </c>
      <c r="AV11" s="23" t="n">
        <f aca="false">ROUND($C11*AT11*IF($B11="GRA",2,1)*Fraction_1,0)</f>
        <v>0</v>
      </c>
      <c r="AW11" s="23" t="n">
        <f aca="false">ROUND($D11*AT11*IF($B11="GRA",2,1)*Fraction_2,0)</f>
        <v>0</v>
      </c>
      <c r="AX11" s="23" t="n">
        <f aca="false">ROUND($E11*AT11*IF($B11="GRA",2,1)*Fraction_3,0)</f>
        <v>0</v>
      </c>
    </row>
    <row r="12" customFormat="false" ht="12.75" hidden="false" customHeight="false" outlineLevel="0" collapsed="false">
      <c r="A12" s="20" t="str">
        <f aca="false">Salaries!A28</f>
        <v>Zhu, Yuping</v>
      </c>
      <c r="B12" s="20" t="str">
        <f aca="false">Salaries!B28</f>
        <v>Staff</v>
      </c>
      <c r="C12" s="20" t="n">
        <f aca="false">Salaries!C28</f>
        <v>39322</v>
      </c>
      <c r="D12" s="20" t="n">
        <f aca="false">Salaries!D28</f>
        <v>40895</v>
      </c>
      <c r="E12" s="20" t="n">
        <f aca="false">Salaries!E28</f>
        <v>40895</v>
      </c>
      <c r="F12" s="21" t="n">
        <f aca="false">SUMIF($2:$2,"FTEs",$A12:$IV12)</f>
        <v>0.45</v>
      </c>
      <c r="G12" s="22" t="n">
        <f aca="false">SUM(H12:J12)</f>
        <v>18275</v>
      </c>
      <c r="H12" s="22" t="n">
        <f aca="false">SUMIF($2:$2,"Period 1 Cost",$A12:$IV12)</f>
        <v>2424</v>
      </c>
      <c r="I12" s="22" t="n">
        <f aca="false">SUMIF($2:$2,"Period 2 Cost",$A12:$IV12)</f>
        <v>4639</v>
      </c>
      <c r="J12" s="22" t="n">
        <f aca="false">SUMIF($2:$2,"Period 3 Cost",$A12:$IV12)</f>
        <v>11212</v>
      </c>
      <c r="L12" s="23" t="n">
        <f aca="false">SUM(M12:O12)</f>
        <v>0</v>
      </c>
      <c r="M12" s="23" t="n">
        <f aca="false">ROUND($C12*K12*IF($B12="GRA",2,1)*Fraction_1,0)</f>
        <v>0</v>
      </c>
      <c r="N12" s="23" t="n">
        <f aca="false">ROUND($D12*K12*IF($B12="GRA",2,1)*Fraction_2,0)</f>
        <v>0</v>
      </c>
      <c r="O12" s="23" t="n">
        <f aca="false">ROUND($E12*K12*IF($B12="GRA",2,1)*Fraction_3,0)</f>
        <v>0</v>
      </c>
      <c r="Q12" s="23" t="n">
        <f aca="false">SUM(R12:T12)</f>
        <v>0</v>
      </c>
      <c r="R12" s="23" t="n">
        <f aca="false">ROUND($C12*P12*IF($B12="GRA",2,1)*Fraction_1,0)</f>
        <v>0</v>
      </c>
      <c r="S12" s="23" t="n">
        <f aca="false">ROUND($D12*P12*IF($B12="GRA",2,1)*Fraction_2,0)</f>
        <v>0</v>
      </c>
      <c r="T12" s="23" t="n">
        <f aca="false">ROUND($E12*P12*IF($B12="GRA",2,1)*Fraction_3,0)</f>
        <v>0</v>
      </c>
      <c r="V12" s="23" t="n">
        <f aca="false">SUM(W12:Y12)</f>
        <v>0</v>
      </c>
      <c r="W12" s="23" t="n">
        <f aca="false">ROUND($C12*U12*IF($B12="GRA",2,1)*Fraction_1,0)</f>
        <v>0</v>
      </c>
      <c r="X12" s="23" t="n">
        <f aca="false">ROUND($D12*U12*IF($B12="GRA",2,1)*Fraction_2,0)</f>
        <v>0</v>
      </c>
      <c r="Y12" s="23" t="n">
        <f aca="false">ROUND($E12*U12*IF($B12="GRA",2,1)*Fraction_3,0)</f>
        <v>0</v>
      </c>
      <c r="AA12" s="23" t="n">
        <f aca="false">SUM(AB12:AD12)</f>
        <v>0</v>
      </c>
      <c r="AB12" s="23" t="n">
        <f aca="false">ROUND($C12*Z12*IF($B12="GRA",2,1)*Fraction_1,0)</f>
        <v>0</v>
      </c>
      <c r="AC12" s="23" t="n">
        <f aca="false">ROUND($D12*Z12*IF($B12="GRA",2,1)*Fraction_2,0)</f>
        <v>0</v>
      </c>
      <c r="AD12" s="23" t="n">
        <f aca="false">ROUND($E12*Z12*IF($B12="GRA",2,1)*Fraction_3,0)</f>
        <v>0</v>
      </c>
      <c r="AF12" s="23" t="n">
        <f aca="false">SUM(AG12:AI12)</f>
        <v>0</v>
      </c>
      <c r="AG12" s="23" t="n">
        <f aca="false">ROUND($C12*AE12*IF($B12="GRA",2,1)*Fraction_1,0)</f>
        <v>0</v>
      </c>
      <c r="AH12" s="23" t="n">
        <f aca="false">ROUND($D12*AE12*IF($B12="GRA",2,1)*Fraction_2,0)</f>
        <v>0</v>
      </c>
      <c r="AI12" s="23" t="n">
        <f aca="false">ROUND($E12*AE12*IF($B12="GRA",2,1)*Fraction_3,0)</f>
        <v>0</v>
      </c>
      <c r="AK12" s="23" t="n">
        <f aca="false">SUM(AL12:AN12)</f>
        <v>0</v>
      </c>
      <c r="AL12" s="23" t="n">
        <f aca="false">ROUND($C12*AJ12*IF($B12="GRA",2,1)*Fraction_1,0)</f>
        <v>0</v>
      </c>
      <c r="AM12" s="23" t="n">
        <f aca="false">ROUND($D12*AJ12*IF($B12="GRA",2,1)*Fraction_2,0)</f>
        <v>0</v>
      </c>
      <c r="AN12" s="23" t="n">
        <f aca="false">ROUND($E12*AJ12*IF($B12="GRA",2,1)*Fraction_3,0)</f>
        <v>0</v>
      </c>
      <c r="AO12" s="4" t="n">
        <f aca="false">0.2</f>
        <v>0.2</v>
      </c>
      <c r="AP12" s="23" t="n">
        <f aca="false">SUM(AQ12:AS12)</f>
        <v>8122</v>
      </c>
      <c r="AQ12" s="23" t="n">
        <f aca="false">ROUND($C12*AO12*IF($B12="GRA",2,1)*Fraction_1,0)</f>
        <v>1077</v>
      </c>
      <c r="AR12" s="23" t="n">
        <f aca="false">ROUND($D12*AO12*IF($B12="GRA",2,1)*Fraction_2,0)</f>
        <v>2062</v>
      </c>
      <c r="AS12" s="23" t="n">
        <f aca="false">ROUND($E12*AO12*IF($B12="GRA",2,1)*Fraction_3,0)</f>
        <v>4983</v>
      </c>
      <c r="AT12" s="4" t="n">
        <f aca="false">0.25</f>
        <v>0.25</v>
      </c>
      <c r="AU12" s="23" t="n">
        <f aca="false">SUM(AV12:AX12)</f>
        <v>10153</v>
      </c>
      <c r="AV12" s="23" t="n">
        <f aca="false">ROUND($C12*AT12*IF($B12="GRA",2,1)*Fraction_1,0)</f>
        <v>1347</v>
      </c>
      <c r="AW12" s="23" t="n">
        <f aca="false">ROUND($D12*AT12*IF($B12="GRA",2,1)*Fraction_2,0)</f>
        <v>2577</v>
      </c>
      <c r="AX12" s="23" t="n">
        <f aca="false">ROUND($E12*AT12*IF($B12="GRA",2,1)*Fraction_3,0)</f>
        <v>6229</v>
      </c>
    </row>
    <row r="13" customFormat="false" ht="12.75" hidden="false" customHeight="false" outlineLevel="0" collapsed="false">
      <c r="A13" s="20" t="str">
        <f aca="false">Salaries!A40</f>
        <v>Haupt GRAs</v>
      </c>
      <c r="B13" s="20" t="str">
        <f aca="false">Salaries!B40</f>
        <v>GRA</v>
      </c>
      <c r="C13" s="20" t="n">
        <f aca="false">Salaries!C40</f>
        <v>13992</v>
      </c>
      <c r="D13" s="20" t="n">
        <f aca="false">Salaries!D40</f>
        <v>13992</v>
      </c>
      <c r="E13" s="20" t="n">
        <f aca="false">Salaries!E40</f>
        <v>13992</v>
      </c>
      <c r="F13" s="21" t="n">
        <f aca="false">SUMIF($2:$2,"FTEs",$A13:$IV13)</f>
        <v>1</v>
      </c>
      <c r="G13" s="22" t="n">
        <f aca="false">SUM(H13:J13)</f>
        <v>27937</v>
      </c>
      <c r="H13" s="22" t="n">
        <f aca="false">SUMIF($2:$2,"Period 1 Cost",$A13:$IV13)</f>
        <v>3833</v>
      </c>
      <c r="I13" s="22" t="n">
        <f aca="false">SUMIF($2:$2,"Period 2 Cost",$A13:$IV13)</f>
        <v>7054</v>
      </c>
      <c r="J13" s="22" t="n">
        <f aca="false">SUMIF($2:$2,"Period 3 Cost",$A13:$IV13)</f>
        <v>17050</v>
      </c>
      <c r="L13" s="23" t="n">
        <f aca="false">SUM(M13:O13)</f>
        <v>0</v>
      </c>
      <c r="M13" s="23" t="n">
        <f aca="false">ROUND($C13*K13*IF($B13="GRA",2,1)*Fraction_1,0)</f>
        <v>0</v>
      </c>
      <c r="N13" s="23" t="n">
        <f aca="false">ROUND($D13*K13*IF($B13="GRA",2,1)*Fraction_2,0)</f>
        <v>0</v>
      </c>
      <c r="O13" s="23" t="n">
        <f aca="false">ROUND($E13*K13*IF($B13="GRA",2,1)*Fraction_3,0)</f>
        <v>0</v>
      </c>
      <c r="Q13" s="23" t="n">
        <f aca="false">SUM(R13:T13)</f>
        <v>0</v>
      </c>
      <c r="R13" s="23" t="n">
        <f aca="false">ROUND($C13*P13*IF($B13="GRA",2,1)*Fraction_1,0)</f>
        <v>0</v>
      </c>
      <c r="S13" s="23" t="n">
        <f aca="false">ROUND($D13*P13*IF($B13="GRA",2,1)*Fraction_2,0)</f>
        <v>0</v>
      </c>
      <c r="T13" s="23" t="n">
        <f aca="false">ROUND($E13*P13*IF($B13="GRA",2,1)*Fraction_3,0)</f>
        <v>0</v>
      </c>
      <c r="V13" s="23" t="n">
        <f aca="false">SUM(W13:Y13)</f>
        <v>0</v>
      </c>
      <c r="W13" s="23" t="n">
        <f aca="false">ROUND($C13*U13*IF($B13="GRA",2,1)*Fraction_1,0)</f>
        <v>0</v>
      </c>
      <c r="X13" s="23" t="n">
        <f aca="false">ROUND($D13*U13*IF($B13="GRA",2,1)*Fraction_2,0)</f>
        <v>0</v>
      </c>
      <c r="Y13" s="23" t="n">
        <f aca="false">ROUND($E13*U13*IF($B13="GRA",2,1)*Fraction_3,0)</f>
        <v>0</v>
      </c>
      <c r="Z13" s="4" t="n">
        <f aca="false">1</f>
        <v>1</v>
      </c>
      <c r="AA13" s="23" t="n">
        <f aca="false">SUM(AB13:AD13)</f>
        <v>27937</v>
      </c>
      <c r="AB13" s="23" t="n">
        <f aca="false">ROUND($C13*Z13*IF($B13="GRA",2,1)*Fraction_1,0)</f>
        <v>3833</v>
      </c>
      <c r="AC13" s="23" t="n">
        <f aca="false">ROUND($D13*Z13*IF($B13="GRA",2,1)*Fraction_2,0)</f>
        <v>7054</v>
      </c>
      <c r="AD13" s="23" t="n">
        <f aca="false">ROUND($E13*Z13*IF($B13="GRA",2,1)*Fraction_3,0)</f>
        <v>17050</v>
      </c>
      <c r="AF13" s="23" t="n">
        <f aca="false">SUM(AG13:AI13)</f>
        <v>0</v>
      </c>
      <c r="AG13" s="23" t="n">
        <f aca="false">ROUND($C13*AE13*IF($B13="GRA",2,1)*Fraction_1,0)</f>
        <v>0</v>
      </c>
      <c r="AH13" s="23" t="n">
        <f aca="false">ROUND($D13*AE13*IF($B13="GRA",2,1)*Fraction_2,0)</f>
        <v>0</v>
      </c>
      <c r="AI13" s="23" t="n">
        <f aca="false">ROUND($E13*AE13*IF($B13="GRA",2,1)*Fraction_3,0)</f>
        <v>0</v>
      </c>
      <c r="AK13" s="23" t="n">
        <f aca="false">SUM(AL13:AN13)</f>
        <v>0</v>
      </c>
      <c r="AL13" s="23" t="n">
        <f aca="false">ROUND($C13*AJ13*IF($B13="GRA",2,1)*Fraction_1,0)</f>
        <v>0</v>
      </c>
      <c r="AM13" s="23" t="n">
        <f aca="false">ROUND($D13*AJ13*IF($B13="GRA",2,1)*Fraction_2,0)</f>
        <v>0</v>
      </c>
      <c r="AN13" s="23" t="n">
        <f aca="false">ROUND($E13*AJ13*IF($B13="GRA",2,1)*Fraction_3,0)</f>
        <v>0</v>
      </c>
      <c r="AP13" s="23" t="n">
        <f aca="false">SUM(AQ13:AS13)</f>
        <v>0</v>
      </c>
      <c r="AQ13" s="23" t="n">
        <f aca="false">ROUND($C13*AO13*IF($B13="GRA",2,1)*Fraction_1,0)</f>
        <v>0</v>
      </c>
      <c r="AR13" s="23" t="n">
        <f aca="false">ROUND($D13*AO13*IF($B13="GRA",2,1)*Fraction_2,0)</f>
        <v>0</v>
      </c>
      <c r="AS13" s="23" t="n">
        <f aca="false">ROUND($E13*AO13*IF($B13="GRA",2,1)*Fraction_3,0)</f>
        <v>0</v>
      </c>
      <c r="AU13" s="23" t="n">
        <f aca="false">SUM(AV13:AX13)</f>
        <v>0</v>
      </c>
      <c r="AV13" s="23" t="n">
        <f aca="false">ROUND($C13*AT13*IF($B13="GRA",2,1)*Fraction_1,0)</f>
        <v>0</v>
      </c>
      <c r="AW13" s="23" t="n">
        <f aca="false">ROUND($D13*AT13*IF($B13="GRA",2,1)*Fraction_2,0)</f>
        <v>0</v>
      </c>
      <c r="AX13" s="23" t="n">
        <f aca="false">ROUND($E13*AT13*IF($B13="GRA",2,1)*Fraction_3,0)</f>
        <v>0</v>
      </c>
    </row>
    <row r="14" customFormat="false" ht="12.75" hidden="false" customHeight="false" outlineLevel="0" collapsed="false">
      <c r="B14" s="24"/>
      <c r="C14" s="24"/>
      <c r="D14" s="24"/>
      <c r="E14" s="24"/>
      <c r="F14" s="21"/>
      <c r="G14" s="21"/>
      <c r="H14" s="21"/>
      <c r="I14" s="21"/>
      <c r="J14" s="22"/>
      <c r="L14" s="23"/>
      <c r="O14" s="23"/>
      <c r="Q14" s="23"/>
      <c r="T14" s="23"/>
      <c r="V14" s="23"/>
      <c r="Y14" s="23"/>
      <c r="AA14" s="23"/>
      <c r="AD14" s="23"/>
      <c r="AF14" s="23"/>
      <c r="AI14" s="23"/>
      <c r="AK14" s="23"/>
      <c r="AN14" s="23"/>
      <c r="AP14" s="23"/>
      <c r="AS14" s="23"/>
      <c r="AU14" s="23"/>
      <c r="AX14" s="23"/>
    </row>
    <row r="15" s="29" customFormat="true" ht="12.75" hidden="true" customHeight="false" outlineLevel="0" collapsed="false">
      <c r="A15" s="25" t="s">
        <v>26</v>
      </c>
      <c r="B15" s="26"/>
      <c r="C15" s="26"/>
      <c r="D15" s="26"/>
      <c r="E15" s="26"/>
      <c r="F15" s="21"/>
      <c r="G15" s="21"/>
      <c r="H15" s="21"/>
      <c r="I15" s="21"/>
      <c r="J15" s="22" t="n">
        <f aca="false">SUMIF($2:$2,"Cost",$A15:$IV15)</f>
        <v>202241</v>
      </c>
      <c r="K15" s="27"/>
      <c r="L15" s="28" t="n">
        <f aca="false">SUM(M15:O15)</f>
        <v>21310</v>
      </c>
      <c r="M15" s="28" t="n">
        <f aca="false">SUM(M5:M13)</f>
        <v>2826</v>
      </c>
      <c r="N15" s="28" t="n">
        <f aca="false">SUM(N5:N13)</f>
        <v>5409</v>
      </c>
      <c r="O15" s="28" t="n">
        <f aca="false">SUM(O5:O13)</f>
        <v>13075</v>
      </c>
      <c r="P15" s="27"/>
      <c r="Q15" s="28" t="n">
        <f aca="false">SUM(R15:T15)</f>
        <v>47920</v>
      </c>
      <c r="R15" s="28" t="n">
        <f aca="false">SUM(R5:R13)</f>
        <v>6575</v>
      </c>
      <c r="S15" s="28" t="n">
        <f aca="false">SUM(S5:S13)</f>
        <v>12099</v>
      </c>
      <c r="T15" s="28" t="n">
        <f aca="false">SUM(T5:T13)</f>
        <v>29246</v>
      </c>
      <c r="U15" s="27"/>
      <c r="V15" s="28" t="n">
        <f aca="false">SUM(W15:Y15)</f>
        <v>12649</v>
      </c>
      <c r="W15" s="28" t="n">
        <f aca="false">SUM(W5:W13)</f>
        <v>1678</v>
      </c>
      <c r="X15" s="28" t="n">
        <f aca="false">SUM(X5:X13)</f>
        <v>3210</v>
      </c>
      <c r="Y15" s="28" t="n">
        <f aca="false">SUM(Y5:Y13)</f>
        <v>7761</v>
      </c>
      <c r="Z15" s="27"/>
      <c r="AA15" s="28" t="n">
        <f aca="false">SUM(AB15:AD15)</f>
        <v>55288</v>
      </c>
      <c r="AB15" s="28" t="n">
        <f aca="false">SUM(AB5:AB13)</f>
        <v>7461</v>
      </c>
      <c r="AC15" s="28" t="n">
        <f aca="false">SUM(AC5:AC13)</f>
        <v>13996</v>
      </c>
      <c r="AD15" s="28" t="n">
        <f aca="false">SUM(AD5:AD13)</f>
        <v>33831</v>
      </c>
      <c r="AE15" s="27"/>
      <c r="AF15" s="28" t="n">
        <f aca="false">SUM(AG15:AI15)</f>
        <v>21105</v>
      </c>
      <c r="AG15" s="28" t="n">
        <f aca="false">SUM(AG5:AG13)</f>
        <v>2799</v>
      </c>
      <c r="AH15" s="28" t="n">
        <f aca="false">SUM(AH5:AH13)</f>
        <v>5357</v>
      </c>
      <c r="AI15" s="28" t="n">
        <f aca="false">SUM(AI5:AI13)</f>
        <v>12949</v>
      </c>
      <c r="AJ15" s="27"/>
      <c r="AK15" s="28" t="n">
        <f aca="false">SUM(AL15:AN15)</f>
        <v>18148</v>
      </c>
      <c r="AL15" s="28" t="n">
        <f aca="false">SUM(AL5:AL13)</f>
        <v>2407</v>
      </c>
      <c r="AM15" s="28" t="n">
        <f aca="false">SUM(AM5:AM13)</f>
        <v>4606</v>
      </c>
      <c r="AN15" s="28" t="n">
        <f aca="false">SUM(AN5:AN13)</f>
        <v>11135</v>
      </c>
      <c r="AO15" s="27"/>
      <c r="AP15" s="28" t="n">
        <f aca="false">SUM(AQ15:AS15)</f>
        <v>11895</v>
      </c>
      <c r="AQ15" s="28" t="n">
        <f aca="false">SUM(AQ5:AQ13)</f>
        <v>1577</v>
      </c>
      <c r="AR15" s="28" t="n">
        <f aca="false">SUM(AR5:AR13)</f>
        <v>3020</v>
      </c>
      <c r="AS15" s="28" t="n">
        <f aca="false">SUM(AS5:AS13)</f>
        <v>7298</v>
      </c>
      <c r="AT15" s="27"/>
      <c r="AU15" s="28" t="n">
        <f aca="false">SUM(AV15:AX15)</f>
        <v>13926</v>
      </c>
      <c r="AV15" s="28" t="n">
        <f aca="false">SUM(AV5:AV13)</f>
        <v>1847</v>
      </c>
      <c r="AW15" s="28" t="n">
        <f aca="false">SUM(AW5:AW13)</f>
        <v>3535</v>
      </c>
      <c r="AX15" s="28" t="n">
        <f aca="false">SUM(AX5:AX13)</f>
        <v>8544</v>
      </c>
    </row>
    <row r="16" s="29" customFormat="true" ht="12.75" hidden="true" customHeight="false" outlineLevel="0" collapsed="false">
      <c r="A16" s="25" t="s">
        <v>27</v>
      </c>
      <c r="B16" s="26"/>
      <c r="C16" s="26"/>
      <c r="D16" s="26"/>
      <c r="E16" s="26"/>
      <c r="F16" s="21"/>
      <c r="G16" s="21"/>
      <c r="H16" s="21"/>
      <c r="I16" s="21"/>
      <c r="J16" s="22" t="n">
        <f aca="false">SUMIF($2:$2,"Cost",$A16:$IV16)</f>
        <v>0</v>
      </c>
      <c r="K16" s="27"/>
      <c r="L16" s="28" t="n">
        <f aca="false">SUM(M16:O16)</f>
        <v>0</v>
      </c>
      <c r="M16" s="30" t="n">
        <f aca="false">ROUND(IF(K$3="On-Campus",Tab,0)*M15,0)</f>
        <v>0</v>
      </c>
      <c r="N16" s="30" t="n">
        <f aca="false">ROUND(IF(K$3="On-Campus",Tab,0)*N15,0)</f>
        <v>0</v>
      </c>
      <c r="O16" s="30" t="n">
        <f aca="false">ROUND(IF(K$3="On-Campus",Tab,0)*O15,0)</f>
        <v>0</v>
      </c>
      <c r="P16" s="27"/>
      <c r="Q16" s="28" t="n">
        <f aca="false">SUM(R16:T16)</f>
        <v>0</v>
      </c>
      <c r="R16" s="30" t="n">
        <f aca="false">ROUND(IF(P$3="On-Campus",Tab,0)*R15,0)</f>
        <v>0</v>
      </c>
      <c r="S16" s="30" t="n">
        <f aca="false">ROUND(IF(P$3="On-Campus",Tab,0)*S15,0)</f>
        <v>0</v>
      </c>
      <c r="T16" s="30" t="n">
        <f aca="false">ROUND(IF(P$3="On-Campus",Tab,0)*T15,0)</f>
        <v>0</v>
      </c>
      <c r="U16" s="27"/>
      <c r="V16" s="28" t="n">
        <f aca="false">SUM(W16:Y16)</f>
        <v>0</v>
      </c>
      <c r="W16" s="30" t="n">
        <f aca="false">ROUND(IF(U$3="On-Campus",Tab,0)*W15,0)</f>
        <v>0</v>
      </c>
      <c r="X16" s="30" t="n">
        <f aca="false">ROUND(IF(U$3="On-Campus",Tab,0)*X15,0)</f>
        <v>0</v>
      </c>
      <c r="Y16" s="30" t="n">
        <f aca="false">ROUND(IF(U$3="On-Campus",Tab,0)*Y15,0)</f>
        <v>0</v>
      </c>
      <c r="Z16" s="27"/>
      <c r="AA16" s="28" t="n">
        <f aca="false">SUM(AB16:AD16)</f>
        <v>0</v>
      </c>
      <c r="AB16" s="30" t="n">
        <f aca="false">ROUND(IF(Z$3="On-Campus",Tab,0)*AB15,0)</f>
        <v>0</v>
      </c>
      <c r="AC16" s="30" t="n">
        <f aca="false">ROUND(IF(Z$3="On-Campus",Tab,0)*AC15,0)</f>
        <v>0</v>
      </c>
      <c r="AD16" s="30" t="n">
        <f aca="false">ROUND(IF(Z$3="On-Campus",Tab,0)*AD15,0)</f>
        <v>0</v>
      </c>
      <c r="AE16" s="27"/>
      <c r="AF16" s="28" t="n">
        <f aca="false">SUM(AG16:AI16)</f>
        <v>0</v>
      </c>
      <c r="AG16" s="30" t="n">
        <f aca="false">ROUND(IF(AE$3="On-Campus",Tab,0)*AG15,0)</f>
        <v>0</v>
      </c>
      <c r="AH16" s="30" t="n">
        <f aca="false">ROUND(IF(AE$3="On-Campus",Tab,0)*AH15,0)</f>
        <v>0</v>
      </c>
      <c r="AI16" s="30" t="n">
        <f aca="false">ROUND(IF(AE$3="On-Campus",Tab,0)*AI15,0)</f>
        <v>0</v>
      </c>
      <c r="AJ16" s="27"/>
      <c r="AK16" s="28" t="n">
        <f aca="false">SUM(AL16:AN16)</f>
        <v>0</v>
      </c>
      <c r="AL16" s="30" t="n">
        <f aca="false">ROUND(IF(AJ$3="On-Campus",Tab,0)*AL15,0)</f>
        <v>0</v>
      </c>
      <c r="AM16" s="30" t="n">
        <f aca="false">ROUND(IF(AJ$3="On-Campus",Tab,0)*AM15,0)</f>
        <v>0</v>
      </c>
      <c r="AN16" s="30" t="n">
        <f aca="false">ROUND(IF(AJ$3="On-Campus",Tab,0)*AN15,0)</f>
        <v>0</v>
      </c>
      <c r="AO16" s="27"/>
      <c r="AP16" s="28" t="n">
        <f aca="false">SUM(AQ16:AS16)</f>
        <v>0</v>
      </c>
      <c r="AQ16" s="30" t="n">
        <f aca="false">ROUND(IF(AO$3="On-Campus",Tab,0)*AQ15,0)</f>
        <v>0</v>
      </c>
      <c r="AR16" s="30" t="n">
        <f aca="false">ROUND(IF(AO$3="On-Campus",Tab,0)*AR15,0)</f>
        <v>0</v>
      </c>
      <c r="AS16" s="30" t="n">
        <f aca="false">ROUND(IF(AO$3="On-Campus",Tab,0)*AS15,0)</f>
        <v>0</v>
      </c>
      <c r="AT16" s="27"/>
      <c r="AU16" s="28" t="n">
        <f aca="false">SUM(AV16:AX16)</f>
        <v>0</v>
      </c>
      <c r="AV16" s="30" t="n">
        <f aca="false">ROUND(IF(AT$3="On-Campus",Tab,0)*AV15,0)</f>
        <v>0</v>
      </c>
      <c r="AW16" s="30" t="n">
        <f aca="false">ROUND(IF(AT$3="On-Campus",Tab,0)*AW15,0)</f>
        <v>0</v>
      </c>
      <c r="AX16" s="30" t="n">
        <f aca="false">ROUND(IF(AT$3="On-Campus",Tab,0)*AX15,0)</f>
        <v>0</v>
      </c>
    </row>
    <row r="17" s="29" customFormat="true" ht="12.75" hidden="true" customHeight="false" outlineLevel="0" collapsed="false">
      <c r="A17" s="25" t="s">
        <v>28</v>
      </c>
      <c r="B17" s="26" t="s">
        <v>29</v>
      </c>
      <c r="C17" s="26"/>
      <c r="D17" s="26"/>
      <c r="E17" s="26"/>
      <c r="F17" s="21" t="n">
        <f aca="false">SUMIF($2:$2,"FTEs",$A17:$IV17)</f>
        <v>0</v>
      </c>
      <c r="G17" s="21"/>
      <c r="H17" s="21"/>
      <c r="I17" s="21"/>
      <c r="J17" s="22" t="n">
        <f aca="false">SUMIF($2:$2,"Cost",$A17:$IV17)</f>
        <v>0</v>
      </c>
      <c r="K17" s="27"/>
      <c r="L17" s="28" t="n">
        <f aca="false">SUM(M17:O17)</f>
        <v>0</v>
      </c>
      <c r="M17" s="30" t="n">
        <f aca="false">M16/(1+Fringe_Staff_1)</f>
        <v>0</v>
      </c>
      <c r="N17" s="30" t="n">
        <f aca="false">N16/(1+Fringe_Staff_2)</f>
        <v>0</v>
      </c>
      <c r="O17" s="30" t="n">
        <f aca="false">O16/(1+Fringe_Staff_3)</f>
        <v>0</v>
      </c>
      <c r="P17" s="27"/>
      <c r="Q17" s="28" t="n">
        <f aca="false">SUM(R17:T17)</f>
        <v>0</v>
      </c>
      <c r="R17" s="30" t="n">
        <f aca="false">R16/(1+Fringe_Staff_1)</f>
        <v>0</v>
      </c>
      <c r="S17" s="30" t="n">
        <f aca="false">S16/(1+Fringe_Staff_2)</f>
        <v>0</v>
      </c>
      <c r="T17" s="30" t="n">
        <f aca="false">T16/(1+Fringe_Staff_3)</f>
        <v>0</v>
      </c>
      <c r="U17" s="27"/>
      <c r="V17" s="28" t="n">
        <f aca="false">SUM(W17:Y17)</f>
        <v>0</v>
      </c>
      <c r="W17" s="30" t="n">
        <f aca="false">W16/(1+Fringe_Staff_1)</f>
        <v>0</v>
      </c>
      <c r="X17" s="30" t="n">
        <f aca="false">X16/(1+Fringe_Staff_2)</f>
        <v>0</v>
      </c>
      <c r="Y17" s="30" t="n">
        <f aca="false">Y16/(1+Fringe_Staff_3)</f>
        <v>0</v>
      </c>
      <c r="Z17" s="27"/>
      <c r="AA17" s="28" t="n">
        <f aca="false">SUM(AB17:AD17)</f>
        <v>0</v>
      </c>
      <c r="AB17" s="30" t="n">
        <f aca="false">AB16/(1+Fringe_Staff_1)</f>
        <v>0</v>
      </c>
      <c r="AC17" s="30" t="n">
        <f aca="false">AC16/(1+Fringe_Staff_2)</f>
        <v>0</v>
      </c>
      <c r="AD17" s="30" t="n">
        <f aca="false">AD16/(1+Fringe_Staff_3)</f>
        <v>0</v>
      </c>
      <c r="AE17" s="27"/>
      <c r="AF17" s="28" t="n">
        <f aca="false">SUM(AG17:AI17)</f>
        <v>0</v>
      </c>
      <c r="AG17" s="30" t="n">
        <f aca="false">AG16/(1+Fringe_Staff_1)</f>
        <v>0</v>
      </c>
      <c r="AH17" s="30" t="n">
        <f aca="false">AH16/(1+Fringe_Staff_2)</f>
        <v>0</v>
      </c>
      <c r="AI17" s="30" t="n">
        <f aca="false">AI16/(1+Fringe_Staff_3)</f>
        <v>0</v>
      </c>
      <c r="AJ17" s="27"/>
      <c r="AK17" s="28" t="n">
        <f aca="false">SUM(AL17:AN17)</f>
        <v>0</v>
      </c>
      <c r="AL17" s="30" t="n">
        <f aca="false">AL16/(1+Fringe_Staff_1)</f>
        <v>0</v>
      </c>
      <c r="AM17" s="30" t="n">
        <f aca="false">AM16/(1+Fringe_Staff_2)</f>
        <v>0</v>
      </c>
      <c r="AN17" s="30" t="n">
        <f aca="false">AN16/(1+Fringe_Staff_3)</f>
        <v>0</v>
      </c>
      <c r="AO17" s="27"/>
      <c r="AP17" s="28" t="n">
        <f aca="false">SUM(AQ17:AS17)</f>
        <v>0</v>
      </c>
      <c r="AQ17" s="30" t="n">
        <f aca="false">AQ16/(1+Fringe_Staff_1)</f>
        <v>0</v>
      </c>
      <c r="AR17" s="30" t="n">
        <f aca="false">AR16/(1+Fringe_Staff_2)</f>
        <v>0</v>
      </c>
      <c r="AS17" s="30" t="n">
        <f aca="false">AS16/(1+Fringe_Staff_3)</f>
        <v>0</v>
      </c>
      <c r="AT17" s="27"/>
      <c r="AU17" s="28" t="n">
        <f aca="false">SUM(AV17:AX17)</f>
        <v>0</v>
      </c>
      <c r="AV17" s="30" t="n">
        <f aca="false">AV16/(1+Fringe_Staff_1)</f>
        <v>0</v>
      </c>
      <c r="AW17" s="30" t="n">
        <f aca="false">AW16/(1+Fringe_Staff_2)</f>
        <v>0</v>
      </c>
      <c r="AX17" s="30" t="n">
        <f aca="false">AX16/(1+Fringe_Staff_3)</f>
        <v>0</v>
      </c>
    </row>
    <row r="18" customFormat="false" ht="12.75" hidden="true" customHeight="false" outlineLevel="0" collapsed="false">
      <c r="B18" s="24"/>
      <c r="C18" s="24"/>
      <c r="D18" s="24"/>
      <c r="E18" s="24"/>
      <c r="F18" s="21"/>
      <c r="G18" s="21"/>
      <c r="H18" s="21"/>
      <c r="I18" s="21"/>
      <c r="J18" s="22"/>
      <c r="K18" s="31"/>
      <c r="L18" s="23"/>
      <c r="M18" s="31"/>
      <c r="N18" s="31"/>
      <c r="O18" s="23"/>
      <c r="P18" s="31"/>
      <c r="Q18" s="23"/>
      <c r="R18" s="31"/>
      <c r="S18" s="31"/>
      <c r="T18" s="23"/>
      <c r="U18" s="31"/>
      <c r="V18" s="23"/>
      <c r="W18" s="31"/>
      <c r="X18" s="31"/>
      <c r="Y18" s="23"/>
      <c r="Z18" s="31"/>
      <c r="AA18" s="23"/>
      <c r="AB18" s="31"/>
      <c r="AC18" s="31"/>
      <c r="AD18" s="23"/>
      <c r="AE18" s="31"/>
      <c r="AF18" s="23"/>
      <c r="AG18" s="31"/>
      <c r="AH18" s="31"/>
      <c r="AI18" s="23"/>
      <c r="AJ18" s="31"/>
      <c r="AK18" s="23"/>
      <c r="AL18" s="31"/>
      <c r="AM18" s="31"/>
      <c r="AN18" s="23"/>
      <c r="AO18" s="31"/>
      <c r="AP18" s="23"/>
      <c r="AQ18" s="31"/>
      <c r="AR18" s="31"/>
      <c r="AS18" s="23"/>
      <c r="AT18" s="31"/>
      <c r="AU18" s="23"/>
      <c r="AV18" s="31"/>
      <c r="AW18" s="31"/>
      <c r="AX18" s="23"/>
    </row>
    <row r="19" customFormat="false" ht="12.75" hidden="true" customHeight="false" outlineLevel="0" collapsed="false">
      <c r="A19" s="0" t="s">
        <v>30</v>
      </c>
      <c r="B19" s="24"/>
      <c r="C19" s="24"/>
      <c r="D19" s="24"/>
      <c r="E19" s="24"/>
      <c r="F19" s="21" t="n">
        <f aca="false">SUMIF($2:$2,"FTEs",$A19:$IV19)</f>
        <v>0</v>
      </c>
      <c r="G19" s="22" t="n">
        <f aca="false">SUM(H19:J19)</f>
        <v>0</v>
      </c>
      <c r="H19" s="22" t="n">
        <f aca="false">SUMIF($2:$2,"Period 1 Cost",$A19:$IV19)</f>
        <v>0</v>
      </c>
      <c r="I19" s="22" t="n">
        <f aca="false">SUMIF($2:$2,"Period 2 Cost",$A19:$IV19)</f>
        <v>0</v>
      </c>
      <c r="J19" s="22" t="n">
        <f aca="false">SUMIF($2:$2,"Period 3 Cost",$A19:$IV19)</f>
        <v>0</v>
      </c>
      <c r="K19" s="31" t="n">
        <f aca="false">SUMIF($B:$B,"Faculty",K:K)</f>
        <v>0</v>
      </c>
      <c r="L19" s="31" t="n">
        <f aca="false">SUMIF($B:$B,"Faculty",L:L)</f>
        <v>0</v>
      </c>
      <c r="M19" s="31" t="n">
        <f aca="false">SUMIF($B:$B,"Faculty",M:M)</f>
        <v>0</v>
      </c>
      <c r="N19" s="31" t="n">
        <f aca="false">SUMIF($B:$B,"Faculty",N:N)</f>
        <v>0</v>
      </c>
      <c r="O19" s="31" t="n">
        <f aca="false">SUMIF($B:$B,"Faculty",O:O)</f>
        <v>0</v>
      </c>
      <c r="P19" s="31" t="n">
        <f aca="false">SUMIF($B:$B,"Faculty",P:P)</f>
        <v>0</v>
      </c>
      <c r="Q19" s="31" t="n">
        <f aca="false">SUMIF($B:$B,"Faculty",Q:Q)</f>
        <v>0</v>
      </c>
      <c r="R19" s="31" t="n">
        <f aca="false">SUMIF($B:$B,"Faculty",R:R)</f>
        <v>0</v>
      </c>
      <c r="S19" s="31" t="n">
        <f aca="false">SUMIF($B:$B,"Faculty",S:S)</f>
        <v>0</v>
      </c>
      <c r="T19" s="31" t="n">
        <f aca="false">SUMIF($B:$B,"Faculty",T:T)</f>
        <v>0</v>
      </c>
      <c r="U19" s="31" t="n">
        <f aca="false">SUMIF($B:$B,"Faculty",U:U)</f>
        <v>0</v>
      </c>
      <c r="V19" s="31" t="n">
        <f aca="false">SUMIF($B:$B,"Faculty",V:V)</f>
        <v>0</v>
      </c>
      <c r="W19" s="31" t="n">
        <f aca="false">SUMIF($B:$B,"Faculty",W:W)</f>
        <v>0</v>
      </c>
      <c r="X19" s="31" t="n">
        <f aca="false">SUMIF($B:$B,"Faculty",X:X)</f>
        <v>0</v>
      </c>
      <c r="Y19" s="31" t="n">
        <f aca="false">SUMIF($B:$B,"Faculty",Y:Y)</f>
        <v>0</v>
      </c>
      <c r="Z19" s="31" t="n">
        <f aca="false">SUMIF($B:$B,"Faculty",Z:Z)</f>
        <v>0</v>
      </c>
      <c r="AA19" s="31" t="n">
        <f aca="false">SUMIF($B:$B,"Faculty",AA:AA)</f>
        <v>0</v>
      </c>
      <c r="AB19" s="31" t="n">
        <f aca="false">SUMIF($B:$B,"Faculty",AB:AB)</f>
        <v>0</v>
      </c>
      <c r="AC19" s="31" t="n">
        <f aca="false">SUMIF($B:$B,"Faculty",AC:AC)</f>
        <v>0</v>
      </c>
      <c r="AD19" s="31" t="n">
        <f aca="false">SUMIF($B:$B,"Faculty",AD:AD)</f>
        <v>0</v>
      </c>
      <c r="AE19" s="31" t="n">
        <f aca="false">SUMIF($B:$B,"Faculty",AE:AE)</f>
        <v>0</v>
      </c>
      <c r="AF19" s="31" t="n">
        <f aca="false">SUMIF($B:$B,"Faculty",AF:AF)</f>
        <v>0</v>
      </c>
      <c r="AG19" s="31" t="n">
        <f aca="false">SUMIF($B:$B,"Faculty",AG:AG)</f>
        <v>0</v>
      </c>
      <c r="AH19" s="31" t="n">
        <f aca="false">SUMIF($B:$B,"Faculty",AH:AH)</f>
        <v>0</v>
      </c>
      <c r="AI19" s="31" t="n">
        <f aca="false">SUMIF($B:$B,"Faculty",AI:AI)</f>
        <v>0</v>
      </c>
      <c r="AJ19" s="31" t="n">
        <f aca="false">SUMIF($B:$B,"Faculty",AJ:AJ)</f>
        <v>0</v>
      </c>
      <c r="AK19" s="31" t="n">
        <f aca="false">SUMIF($B:$B,"Faculty",AK:AK)</f>
        <v>0</v>
      </c>
      <c r="AL19" s="31" t="n">
        <f aca="false">SUMIF($B:$B,"Faculty",AL:AL)</f>
        <v>0</v>
      </c>
      <c r="AM19" s="31" t="n">
        <f aca="false">SUMIF($B:$B,"Faculty",AM:AM)</f>
        <v>0</v>
      </c>
      <c r="AN19" s="31" t="n">
        <f aca="false">SUMIF($B:$B,"Faculty",AN:AN)</f>
        <v>0</v>
      </c>
      <c r="AO19" s="31" t="n">
        <f aca="false">SUMIF($B:$B,"Faculty",AO:AO)</f>
        <v>0</v>
      </c>
      <c r="AP19" s="31" t="n">
        <f aca="false">SUMIF($B:$B,"Faculty",AP:AP)</f>
        <v>0</v>
      </c>
      <c r="AQ19" s="31" t="n">
        <f aca="false">SUMIF($B:$B,"Faculty",AQ:AQ)</f>
        <v>0</v>
      </c>
      <c r="AR19" s="31" t="n">
        <f aca="false">SUMIF($B:$B,"Faculty",AR:AR)</f>
        <v>0</v>
      </c>
      <c r="AS19" s="31" t="n">
        <f aca="false">SUMIF($B:$B,"Faculty",AS:AS)</f>
        <v>0</v>
      </c>
      <c r="AT19" s="31" t="n">
        <f aca="false">SUMIF($B:$B,"Faculty",AT:AT)</f>
        <v>0</v>
      </c>
      <c r="AU19" s="31" t="n">
        <f aca="false">SUMIF($B:$B,"Faculty",AU:AU)</f>
        <v>0</v>
      </c>
      <c r="AV19" s="31" t="n">
        <f aca="false">SUMIF($B:$B,"Faculty",AV:AV)</f>
        <v>0</v>
      </c>
      <c r="AW19" s="31" t="n">
        <f aca="false">SUMIF($B:$B,"Faculty",AW:AW)</f>
        <v>0</v>
      </c>
      <c r="AX19" s="31" t="n">
        <f aca="false">SUMIF($B:$B,"Faculty",AX:AX)</f>
        <v>0</v>
      </c>
    </row>
    <row r="20" customFormat="false" ht="12.75" hidden="true" customHeight="false" outlineLevel="0" collapsed="false">
      <c r="A20" s="0" t="s">
        <v>31</v>
      </c>
      <c r="B20" s="24"/>
      <c r="C20" s="24"/>
      <c r="D20" s="24"/>
      <c r="E20" s="24"/>
      <c r="F20" s="21" t="n">
        <f aca="false">SUMIF($2:$2,"FTEs",$A20:$IV20)</f>
        <v>3.8</v>
      </c>
      <c r="G20" s="22" t="n">
        <f aca="false">SUM(H20:J20)</f>
        <v>174304</v>
      </c>
      <c r="H20" s="22" t="n">
        <f aca="false">SUMIF($2:$2,"Period 1 Cost",$A20:$IV20)</f>
        <v>23337</v>
      </c>
      <c r="I20" s="22" t="n">
        <f aca="false">SUMIF($2:$2,"Period 2 Cost",$A20:$IV20)</f>
        <v>44178</v>
      </c>
      <c r="J20" s="22" t="n">
        <f aca="false">SUMIF($2:$2,"Period 3 Cost",$A20:$IV20)</f>
        <v>106789</v>
      </c>
      <c r="K20" s="31" t="n">
        <f aca="false">SUMIF($B:$B,"Staff",K:K)</f>
        <v>0.55</v>
      </c>
      <c r="L20" s="31" t="n">
        <f aca="false">SUMIF($B:$B,"Staff",L:L)</f>
        <v>21310</v>
      </c>
      <c r="M20" s="31" t="n">
        <f aca="false">SUMIF($B:$B,"Staff",M:M)</f>
        <v>2826</v>
      </c>
      <c r="N20" s="31" t="n">
        <f aca="false">SUMIF($B:$B,"Staff",N:N)</f>
        <v>5409</v>
      </c>
      <c r="O20" s="31" t="n">
        <f aca="false">SUMIF($B:$B,"Staff",O:O)</f>
        <v>13075</v>
      </c>
      <c r="P20" s="31" t="n">
        <f aca="false">SUMIF($B:$B,"Staff",P:P)</f>
        <v>1</v>
      </c>
      <c r="Q20" s="31" t="n">
        <f aca="false">SUMIF($B:$B,"Staff",Q:Q)</f>
        <v>47920</v>
      </c>
      <c r="R20" s="31" t="n">
        <f aca="false">SUMIF($B:$B,"Staff",R:R)</f>
        <v>6575</v>
      </c>
      <c r="S20" s="31" t="n">
        <f aca="false">SUMIF($B:$B,"Staff",S:S)</f>
        <v>12099</v>
      </c>
      <c r="T20" s="31" t="n">
        <f aca="false">SUMIF($B:$B,"Staff",T:T)</f>
        <v>29246</v>
      </c>
      <c r="U20" s="31" t="n">
        <f aca="false">SUMIF($B:$B,"Staff",U:U)</f>
        <v>0.2</v>
      </c>
      <c r="V20" s="31" t="n">
        <f aca="false">SUMIF($B:$B,"Staff",V:V)</f>
        <v>12649</v>
      </c>
      <c r="W20" s="31" t="n">
        <f aca="false">SUMIF($B:$B,"Staff",W:W)</f>
        <v>1678</v>
      </c>
      <c r="X20" s="31" t="n">
        <f aca="false">SUMIF($B:$B,"Staff",X:X)</f>
        <v>3210</v>
      </c>
      <c r="Y20" s="31" t="n">
        <f aca="false">SUMIF($B:$B,"Staff",Y:Y)</f>
        <v>7761</v>
      </c>
      <c r="Z20" s="31" t="n">
        <f aca="false">SUMIF($B:$B,"Staff",Z:Z)</f>
        <v>0.5</v>
      </c>
      <c r="AA20" s="31" t="n">
        <f aca="false">SUMIF($B:$B,"Staff",AA:AA)</f>
        <v>27351</v>
      </c>
      <c r="AB20" s="31" t="n">
        <f aca="false">SUMIF($B:$B,"Staff",AB:AB)</f>
        <v>3628</v>
      </c>
      <c r="AC20" s="31" t="n">
        <f aca="false">SUMIF($B:$B,"Staff",AC:AC)</f>
        <v>6942</v>
      </c>
      <c r="AD20" s="31" t="n">
        <f aca="false">SUMIF($B:$B,"Staff",AD:AD)</f>
        <v>16781</v>
      </c>
      <c r="AE20" s="31" t="n">
        <f aca="false">SUMIF($B:$B,"Staff",AE:AE)</f>
        <v>0.5</v>
      </c>
      <c r="AF20" s="31" t="n">
        <f aca="false">SUMIF($B:$B,"Staff",AF:AF)</f>
        <v>21105</v>
      </c>
      <c r="AG20" s="31" t="n">
        <f aca="false">SUMIF($B:$B,"Staff",AG:AG)</f>
        <v>2799</v>
      </c>
      <c r="AH20" s="31" t="n">
        <f aca="false">SUMIF($B:$B,"Staff",AH:AH)</f>
        <v>5357</v>
      </c>
      <c r="AI20" s="31" t="n">
        <f aca="false">SUMIF($B:$B,"Staff",AI:AI)</f>
        <v>12949</v>
      </c>
      <c r="AJ20" s="31" t="n">
        <f aca="false">SUMIF($B:$B,"Staff",AJ:AJ)</f>
        <v>0.5</v>
      </c>
      <c r="AK20" s="31" t="n">
        <f aca="false">SUMIF($B:$B,"Staff",AK:AK)</f>
        <v>18148</v>
      </c>
      <c r="AL20" s="31" t="n">
        <f aca="false">SUMIF($B:$B,"Staff",AL:AL)</f>
        <v>2407</v>
      </c>
      <c r="AM20" s="31" t="n">
        <f aca="false">SUMIF($B:$B,"Staff",AM:AM)</f>
        <v>4606</v>
      </c>
      <c r="AN20" s="31" t="n">
        <f aca="false">SUMIF($B:$B,"Staff",AN:AN)</f>
        <v>11135</v>
      </c>
      <c r="AO20" s="31" t="n">
        <f aca="false">SUMIF($B:$B,"Staff",AO:AO)</f>
        <v>0.25</v>
      </c>
      <c r="AP20" s="31" t="n">
        <f aca="false">SUMIF($B:$B,"Staff",AP:AP)</f>
        <v>11895</v>
      </c>
      <c r="AQ20" s="31" t="n">
        <f aca="false">SUMIF($B:$B,"Staff",AQ:AQ)</f>
        <v>1577</v>
      </c>
      <c r="AR20" s="31" t="n">
        <f aca="false">SUMIF($B:$B,"Staff",AR:AR)</f>
        <v>3020</v>
      </c>
      <c r="AS20" s="31" t="n">
        <f aca="false">SUMIF($B:$B,"Staff",AS:AS)</f>
        <v>7298</v>
      </c>
      <c r="AT20" s="31" t="n">
        <f aca="false">SUMIF($B:$B,"Staff",AT:AT)</f>
        <v>0.3</v>
      </c>
      <c r="AU20" s="31" t="n">
        <f aca="false">SUMIF($B:$B,"Staff",AU:AU)</f>
        <v>13926</v>
      </c>
      <c r="AV20" s="31" t="n">
        <f aca="false">SUMIF($B:$B,"Staff",AV:AV)</f>
        <v>1847</v>
      </c>
      <c r="AW20" s="31" t="n">
        <f aca="false">SUMIF($B:$B,"Staff",AW:AW)</f>
        <v>3535</v>
      </c>
      <c r="AX20" s="31" t="n">
        <f aca="false">SUMIF($B:$B,"Staff",AX:AX)</f>
        <v>8544</v>
      </c>
    </row>
    <row r="21" customFormat="false" ht="12.75" hidden="true" customHeight="false" outlineLevel="0" collapsed="false">
      <c r="A21" s="0" t="s">
        <v>32</v>
      </c>
      <c r="B21" s="24"/>
      <c r="C21" s="24"/>
      <c r="D21" s="24"/>
      <c r="E21" s="24"/>
      <c r="F21" s="21" t="n">
        <f aca="false">SUMIF($2:$2,"FTEs",$A21:$IV21)</f>
        <v>0</v>
      </c>
      <c r="G21" s="22" t="n">
        <f aca="false">SUM(H21:J21)</f>
        <v>0</v>
      </c>
      <c r="H21" s="22" t="n">
        <f aca="false">SUMIF($2:$2,"Period 1 Cost",$A21:$IV21)</f>
        <v>0</v>
      </c>
      <c r="I21" s="22" t="n">
        <f aca="false">SUMIF($2:$2,"Period 2 Cost",$A21:$IV21)</f>
        <v>0</v>
      </c>
      <c r="J21" s="22" t="n">
        <f aca="false">SUMIF($2:$2,"Period 3 Cost",$A21:$IV21)</f>
        <v>0</v>
      </c>
      <c r="K21" s="31" t="n">
        <f aca="false">SUMIF($B:$B,"Admin/Tech",K:K)</f>
        <v>0</v>
      </c>
      <c r="L21" s="31" t="n">
        <f aca="false">SUMIF($B:$B,"Admin/Tech",L:L)</f>
        <v>0</v>
      </c>
      <c r="M21" s="31" t="n">
        <f aca="false">SUMIF($B:$B,"Admin/Tech",M:M)</f>
        <v>0</v>
      </c>
      <c r="N21" s="31" t="n">
        <f aca="false">SUMIF($B:$B,"Admin/Tech",N:N)</f>
        <v>0</v>
      </c>
      <c r="O21" s="31" t="n">
        <f aca="false">SUMIF($B:$B,"Admin/Tech",O:O)</f>
        <v>0</v>
      </c>
      <c r="P21" s="31" t="n">
        <f aca="false">SUMIF($B:$B,"Admin/Tech",P:P)</f>
        <v>0</v>
      </c>
      <c r="Q21" s="31" t="n">
        <f aca="false">SUMIF($B:$B,"Admin/Tech",Q:Q)</f>
        <v>0</v>
      </c>
      <c r="R21" s="31" t="n">
        <f aca="false">SUMIF($B:$B,"Admin/Tech",R:R)</f>
        <v>0</v>
      </c>
      <c r="S21" s="31" t="n">
        <f aca="false">SUMIF($B:$B,"Admin/Tech",S:S)</f>
        <v>0</v>
      </c>
      <c r="T21" s="31" t="n">
        <f aca="false">SUMIF($B:$B,"Admin/Tech",T:T)</f>
        <v>0</v>
      </c>
      <c r="U21" s="31" t="n">
        <f aca="false">SUMIF($B:$B,"Admin/Tech",U:U)</f>
        <v>0</v>
      </c>
      <c r="V21" s="31" t="n">
        <f aca="false">SUMIF($B:$B,"Admin/Tech",V:V)</f>
        <v>0</v>
      </c>
      <c r="W21" s="31" t="n">
        <f aca="false">SUMIF($B:$B,"Admin/Tech",W:W)</f>
        <v>0</v>
      </c>
      <c r="X21" s="31" t="n">
        <f aca="false">SUMIF($B:$B,"Admin/Tech",X:X)</f>
        <v>0</v>
      </c>
      <c r="Y21" s="31" t="n">
        <f aca="false">SUMIF($B:$B,"Admin/Tech",Y:Y)</f>
        <v>0</v>
      </c>
      <c r="Z21" s="31" t="n">
        <f aca="false">SUMIF($B:$B,"Admin/Tech",Z:Z)</f>
        <v>0</v>
      </c>
      <c r="AA21" s="31" t="n">
        <f aca="false">SUMIF($B:$B,"Admin/Tech",AA:AA)</f>
        <v>0</v>
      </c>
      <c r="AB21" s="31" t="n">
        <f aca="false">SUMIF($B:$B,"Admin/Tech",AB:AB)</f>
        <v>0</v>
      </c>
      <c r="AC21" s="31" t="n">
        <f aca="false">SUMIF($B:$B,"Admin/Tech",AC:AC)</f>
        <v>0</v>
      </c>
      <c r="AD21" s="31" t="n">
        <f aca="false">SUMIF($B:$B,"Admin/Tech",AD:AD)</f>
        <v>0</v>
      </c>
      <c r="AE21" s="31" t="n">
        <f aca="false">SUMIF($B:$B,"Admin/Tech",AE:AE)</f>
        <v>0</v>
      </c>
      <c r="AF21" s="31" t="n">
        <f aca="false">SUMIF($B:$B,"Admin/Tech",AF:AF)</f>
        <v>0</v>
      </c>
      <c r="AG21" s="31" t="n">
        <f aca="false">SUMIF($B:$B,"Admin/Tech",AG:AG)</f>
        <v>0</v>
      </c>
      <c r="AH21" s="31" t="n">
        <f aca="false">SUMIF($B:$B,"Admin/Tech",AH:AH)</f>
        <v>0</v>
      </c>
      <c r="AI21" s="31" t="n">
        <f aca="false">SUMIF($B:$B,"Admin/Tech",AI:AI)</f>
        <v>0</v>
      </c>
      <c r="AJ21" s="31" t="n">
        <f aca="false">SUMIF($B:$B,"Admin/Tech",AJ:AJ)</f>
        <v>0</v>
      </c>
      <c r="AK21" s="31" t="n">
        <f aca="false">SUMIF($B:$B,"Admin/Tech",AK:AK)</f>
        <v>0</v>
      </c>
      <c r="AL21" s="31" t="n">
        <f aca="false">SUMIF($B:$B,"Admin/Tech",AL:AL)</f>
        <v>0</v>
      </c>
      <c r="AM21" s="31" t="n">
        <f aca="false">SUMIF($B:$B,"Admin/Tech",AM:AM)</f>
        <v>0</v>
      </c>
      <c r="AN21" s="31" t="n">
        <f aca="false">SUMIF($B:$B,"Admin/Tech",AN:AN)</f>
        <v>0</v>
      </c>
      <c r="AO21" s="31" t="n">
        <f aca="false">SUMIF($B:$B,"Admin/Tech",AO:AO)</f>
        <v>0</v>
      </c>
      <c r="AP21" s="31" t="n">
        <f aca="false">SUMIF($B:$B,"Admin/Tech",AP:AP)</f>
        <v>0</v>
      </c>
      <c r="AQ21" s="31" t="n">
        <f aca="false">SUMIF($B:$B,"Admin/Tech",AQ:AQ)</f>
        <v>0</v>
      </c>
      <c r="AR21" s="31" t="n">
        <f aca="false">SUMIF($B:$B,"Admin/Tech",AR:AR)</f>
        <v>0</v>
      </c>
      <c r="AS21" s="31" t="n">
        <f aca="false">SUMIF($B:$B,"Admin/Tech",AS:AS)</f>
        <v>0</v>
      </c>
      <c r="AT21" s="31" t="n">
        <f aca="false">SUMIF($B:$B,"Admin/Tech",AT:AT)</f>
        <v>0</v>
      </c>
      <c r="AU21" s="31" t="n">
        <f aca="false">SUMIF($B:$B,"Admin/Tech",AU:AU)</f>
        <v>0</v>
      </c>
      <c r="AV21" s="31" t="n">
        <f aca="false">SUMIF($B:$B,"Admin/Tech",AV:AV)</f>
        <v>0</v>
      </c>
      <c r="AW21" s="31" t="n">
        <f aca="false">SUMIF($B:$B,"Admin/Tech",AW:AW)</f>
        <v>0</v>
      </c>
      <c r="AX21" s="31" t="n">
        <f aca="false">SUMIF($B:$B,"Admin/Tech",AX:AX)</f>
        <v>0</v>
      </c>
    </row>
    <row r="22" customFormat="false" ht="12.75" hidden="true" customHeight="false" outlineLevel="0" collapsed="false">
      <c r="A22" s="0" t="s">
        <v>33</v>
      </c>
      <c r="B22" s="24"/>
      <c r="C22" s="24"/>
      <c r="D22" s="24"/>
      <c r="E22" s="24"/>
      <c r="F22" s="21" t="n">
        <f aca="false">SUMIF($2:$2,"FTEs",$A22:$IV22)</f>
        <v>1</v>
      </c>
      <c r="G22" s="22" t="n">
        <f aca="false">SUM(H22:J22)</f>
        <v>27937</v>
      </c>
      <c r="H22" s="22" t="n">
        <f aca="false">SUMIF($2:$2,"Period 1 Cost",$A22:$IV22)</f>
        <v>3833</v>
      </c>
      <c r="I22" s="22" t="n">
        <f aca="false">SUMIF($2:$2,"Period 2 Cost",$A22:$IV22)</f>
        <v>7054</v>
      </c>
      <c r="J22" s="22" t="n">
        <f aca="false">SUMIF($2:$2,"Period 3 Cost",$A22:$IV22)</f>
        <v>17050</v>
      </c>
      <c r="K22" s="31" t="n">
        <f aca="false">SUMIF($B:$B,"GRA",K:K)</f>
        <v>0</v>
      </c>
      <c r="L22" s="31" t="n">
        <f aca="false">SUMIF($B:$B,"GRA",L:L)</f>
        <v>0</v>
      </c>
      <c r="M22" s="31" t="n">
        <f aca="false">SUMIF($B:$B,"GRA",M:M)</f>
        <v>0</v>
      </c>
      <c r="N22" s="31" t="n">
        <f aca="false">SUMIF($B:$B,"GRA",N:N)</f>
        <v>0</v>
      </c>
      <c r="O22" s="31" t="n">
        <f aca="false">SUMIF($B:$B,"GRA",O:O)</f>
        <v>0</v>
      </c>
      <c r="P22" s="31" t="n">
        <f aca="false">SUMIF($B:$B,"GRA",P:P)</f>
        <v>0</v>
      </c>
      <c r="Q22" s="31" t="n">
        <f aca="false">SUMIF($B:$B,"GRA",Q:Q)</f>
        <v>0</v>
      </c>
      <c r="R22" s="31" t="n">
        <f aca="false">SUMIF($B:$B,"GRA",R:R)</f>
        <v>0</v>
      </c>
      <c r="S22" s="31" t="n">
        <f aca="false">SUMIF($B:$B,"GRA",S:S)</f>
        <v>0</v>
      </c>
      <c r="T22" s="31" t="n">
        <f aca="false">SUMIF($B:$B,"GRA",T:T)</f>
        <v>0</v>
      </c>
      <c r="U22" s="31" t="n">
        <f aca="false">SUMIF($B:$B,"GRA",U:U)</f>
        <v>0</v>
      </c>
      <c r="V22" s="31" t="n">
        <f aca="false">SUMIF($B:$B,"GRA",V:V)</f>
        <v>0</v>
      </c>
      <c r="W22" s="31" t="n">
        <f aca="false">SUMIF($B:$B,"GRA",W:W)</f>
        <v>0</v>
      </c>
      <c r="X22" s="31" t="n">
        <f aca="false">SUMIF($B:$B,"GRA",X:X)</f>
        <v>0</v>
      </c>
      <c r="Y22" s="31" t="n">
        <f aca="false">SUMIF($B:$B,"GRA",Y:Y)</f>
        <v>0</v>
      </c>
      <c r="Z22" s="31" t="n">
        <f aca="false">SUMIF($B:$B,"GRA",Z:Z)</f>
        <v>1</v>
      </c>
      <c r="AA22" s="31" t="n">
        <f aca="false">SUMIF($B:$B,"GRA",AA:AA)</f>
        <v>27937</v>
      </c>
      <c r="AB22" s="31" t="n">
        <f aca="false">SUMIF($B:$B,"GRA",AB:AB)</f>
        <v>3833</v>
      </c>
      <c r="AC22" s="31" t="n">
        <f aca="false">SUMIF($B:$B,"GRA",AC:AC)</f>
        <v>7054</v>
      </c>
      <c r="AD22" s="31" t="n">
        <f aca="false">SUMIF($B:$B,"GRA",AD:AD)</f>
        <v>17050</v>
      </c>
      <c r="AE22" s="31" t="n">
        <f aca="false">SUMIF($B:$B,"GRA",AE:AE)</f>
        <v>0</v>
      </c>
      <c r="AF22" s="31" t="n">
        <f aca="false">SUMIF($B:$B,"GRA",AF:AF)</f>
        <v>0</v>
      </c>
      <c r="AG22" s="31" t="n">
        <f aca="false">SUMIF($B:$B,"GRA",AG:AG)</f>
        <v>0</v>
      </c>
      <c r="AH22" s="31" t="n">
        <f aca="false">SUMIF($B:$B,"GRA",AH:AH)</f>
        <v>0</v>
      </c>
      <c r="AI22" s="31" t="n">
        <f aca="false">SUMIF($B:$B,"GRA",AI:AI)</f>
        <v>0</v>
      </c>
      <c r="AJ22" s="31" t="n">
        <f aca="false">SUMIF($B:$B,"GRA",AJ:AJ)</f>
        <v>0</v>
      </c>
      <c r="AK22" s="31" t="n">
        <f aca="false">SUMIF($B:$B,"GRA",AK:AK)</f>
        <v>0</v>
      </c>
      <c r="AL22" s="31" t="n">
        <f aca="false">SUMIF($B:$B,"GRA",AL:AL)</f>
        <v>0</v>
      </c>
      <c r="AM22" s="31" t="n">
        <f aca="false">SUMIF($B:$B,"GRA",AM:AM)</f>
        <v>0</v>
      </c>
      <c r="AN22" s="31" t="n">
        <f aca="false">SUMIF($B:$B,"GRA",AN:AN)</f>
        <v>0</v>
      </c>
      <c r="AO22" s="31" t="n">
        <f aca="false">SUMIF($B:$B,"GRA",AO:AO)</f>
        <v>0</v>
      </c>
      <c r="AP22" s="31" t="n">
        <f aca="false">SUMIF($B:$B,"GRA",AP:AP)</f>
        <v>0</v>
      </c>
      <c r="AQ22" s="31" t="n">
        <f aca="false">SUMIF($B:$B,"GRA",AQ:AQ)</f>
        <v>0</v>
      </c>
      <c r="AR22" s="31" t="n">
        <f aca="false">SUMIF($B:$B,"GRA",AR:AR)</f>
        <v>0</v>
      </c>
      <c r="AS22" s="31" t="n">
        <f aca="false">SUMIF($B:$B,"GRA",AS:AS)</f>
        <v>0</v>
      </c>
      <c r="AT22" s="31" t="n">
        <f aca="false">SUMIF($B:$B,"GRA",AT:AT)</f>
        <v>0</v>
      </c>
      <c r="AU22" s="31" t="n">
        <f aca="false">SUMIF($B:$B,"GRA",AU:AU)</f>
        <v>0</v>
      </c>
      <c r="AV22" s="31" t="n">
        <f aca="false">SUMIF($B:$B,"GRA",AV:AV)</f>
        <v>0</v>
      </c>
      <c r="AW22" s="31" t="n">
        <f aca="false">SUMIF($B:$B,"GRA",AW:AW)</f>
        <v>0</v>
      </c>
      <c r="AX22" s="31" t="n">
        <f aca="false">SUMIF($B:$B,"GRA",AX:AX)</f>
        <v>0</v>
      </c>
    </row>
    <row r="23" customFormat="false" ht="12.75" hidden="true" customHeight="false" outlineLevel="0" collapsed="false">
      <c r="A23" s="0" t="s">
        <v>34</v>
      </c>
      <c r="B23" s="24"/>
      <c r="C23" s="24"/>
      <c r="D23" s="24"/>
      <c r="E23" s="24"/>
      <c r="F23" s="21" t="n">
        <f aca="false">SUMIF($2:$2,"FTEs",$A23:$IV23)</f>
        <v>0</v>
      </c>
      <c r="G23" s="22" t="n">
        <f aca="false">SUM(H23:J23)</f>
        <v>0</v>
      </c>
      <c r="H23" s="22" t="n">
        <f aca="false">SUMIF($2:$2,"Period 1 Cost",$A23:$IV23)</f>
        <v>0</v>
      </c>
      <c r="I23" s="22" t="n">
        <f aca="false">SUMIF($2:$2,"Period 2 Cost",$A23:$IV23)</f>
        <v>0</v>
      </c>
      <c r="J23" s="22" t="n">
        <f aca="false">SUMIF($2:$2,"Period 3 Cost",$A23:$IV23)</f>
        <v>0</v>
      </c>
      <c r="K23" s="31" t="n">
        <f aca="false">SUMIF($B:$B,"Temp",K:K)</f>
        <v>0</v>
      </c>
      <c r="L23" s="31" t="n">
        <f aca="false">SUMIF($B:$B,"Temp",L:L)</f>
        <v>0</v>
      </c>
      <c r="M23" s="31" t="n">
        <f aca="false">SUMIF($B:$B,"Temp",M:M)</f>
        <v>0</v>
      </c>
      <c r="N23" s="31" t="n">
        <f aca="false">SUMIF($B:$B,"Temp",N:N)</f>
        <v>0</v>
      </c>
      <c r="O23" s="31" t="n">
        <f aca="false">SUMIF($B:$B,"Temp",O:O)</f>
        <v>0</v>
      </c>
      <c r="P23" s="31" t="n">
        <f aca="false">SUMIF($B:$B,"Temp",P:P)</f>
        <v>0</v>
      </c>
      <c r="Q23" s="31" t="n">
        <f aca="false">SUMIF($B:$B,"Temp",Q:Q)</f>
        <v>0</v>
      </c>
      <c r="R23" s="31" t="n">
        <f aca="false">SUMIF($B:$B,"Temp",R:R)</f>
        <v>0</v>
      </c>
      <c r="S23" s="31" t="n">
        <f aca="false">SUMIF($B:$B,"Temp",S:S)</f>
        <v>0</v>
      </c>
      <c r="T23" s="31" t="n">
        <f aca="false">SUMIF($B:$B,"Temp",T:T)</f>
        <v>0</v>
      </c>
      <c r="U23" s="31" t="n">
        <f aca="false">SUMIF($B:$B,"Temp",U:U)</f>
        <v>0</v>
      </c>
      <c r="V23" s="31" t="n">
        <f aca="false">SUMIF($B:$B,"Temp",V:V)</f>
        <v>0</v>
      </c>
      <c r="W23" s="31" t="n">
        <f aca="false">SUMIF($B:$B,"Temp",W:W)</f>
        <v>0</v>
      </c>
      <c r="X23" s="31" t="n">
        <f aca="false">SUMIF($B:$B,"Temp",X:X)</f>
        <v>0</v>
      </c>
      <c r="Y23" s="31" t="n">
        <f aca="false">SUMIF($B:$B,"Temp",Y:Y)</f>
        <v>0</v>
      </c>
      <c r="Z23" s="31" t="n">
        <f aca="false">SUMIF($B:$B,"Temp",Z:Z)</f>
        <v>0</v>
      </c>
      <c r="AA23" s="31" t="n">
        <f aca="false">SUMIF($B:$B,"Temp",AA:AA)</f>
        <v>0</v>
      </c>
      <c r="AB23" s="31" t="n">
        <f aca="false">SUMIF($B:$B,"Temp",AB:AB)</f>
        <v>0</v>
      </c>
      <c r="AC23" s="31" t="n">
        <f aca="false">SUMIF($B:$B,"Temp",AC:AC)</f>
        <v>0</v>
      </c>
      <c r="AD23" s="31" t="n">
        <f aca="false">SUMIF($B:$B,"Temp",AD:AD)</f>
        <v>0</v>
      </c>
      <c r="AE23" s="31" t="n">
        <f aca="false">SUMIF($B:$B,"Temp",AE:AE)</f>
        <v>0</v>
      </c>
      <c r="AF23" s="31" t="n">
        <f aca="false">SUMIF($B:$B,"Temp",AF:AF)</f>
        <v>0</v>
      </c>
      <c r="AG23" s="31" t="n">
        <f aca="false">SUMIF($B:$B,"Temp",AG:AG)</f>
        <v>0</v>
      </c>
      <c r="AH23" s="31" t="n">
        <f aca="false">SUMIF($B:$B,"Temp",AH:AH)</f>
        <v>0</v>
      </c>
      <c r="AI23" s="31" t="n">
        <f aca="false">SUMIF($B:$B,"Temp",AI:AI)</f>
        <v>0</v>
      </c>
      <c r="AJ23" s="31" t="n">
        <f aca="false">SUMIF($B:$B,"Temp",AJ:AJ)</f>
        <v>0</v>
      </c>
      <c r="AK23" s="31" t="n">
        <f aca="false">SUMIF($B:$B,"Temp",AK:AK)</f>
        <v>0</v>
      </c>
      <c r="AL23" s="31" t="n">
        <f aca="false">SUMIF($B:$B,"Temp",AL:AL)</f>
        <v>0</v>
      </c>
      <c r="AM23" s="31" t="n">
        <f aca="false">SUMIF($B:$B,"Temp",AM:AM)</f>
        <v>0</v>
      </c>
      <c r="AN23" s="31" t="n">
        <f aca="false">SUMIF($B:$B,"Temp",AN:AN)</f>
        <v>0</v>
      </c>
      <c r="AO23" s="31" t="n">
        <f aca="false">SUMIF($B:$B,"Temp",AO:AO)</f>
        <v>0</v>
      </c>
      <c r="AP23" s="31" t="n">
        <f aca="false">SUMIF($B:$B,"Temp",AP:AP)</f>
        <v>0</v>
      </c>
      <c r="AQ23" s="31" t="n">
        <f aca="false">SUMIF($B:$B,"Temp",AQ:AQ)</f>
        <v>0</v>
      </c>
      <c r="AR23" s="31" t="n">
        <f aca="false">SUMIF($B:$B,"Temp",AR:AR)</f>
        <v>0</v>
      </c>
      <c r="AS23" s="31" t="n">
        <f aca="false">SUMIF($B:$B,"Temp",AS:AS)</f>
        <v>0</v>
      </c>
      <c r="AT23" s="31" t="n">
        <f aca="false">SUMIF($B:$B,"Temp",AT:AT)</f>
        <v>0</v>
      </c>
      <c r="AU23" s="31" t="n">
        <f aca="false">SUMIF($B:$B,"Temp",AU:AU)</f>
        <v>0</v>
      </c>
      <c r="AV23" s="31" t="n">
        <f aca="false">SUMIF($B:$B,"Temp",AV:AV)</f>
        <v>0</v>
      </c>
      <c r="AW23" s="31" t="n">
        <f aca="false">SUMIF($B:$B,"Temp",AW:AW)</f>
        <v>0</v>
      </c>
      <c r="AX23" s="31" t="n">
        <f aca="false">SUMIF($B:$B,"Temp",AX:AX)</f>
        <v>0</v>
      </c>
    </row>
    <row r="24" customFormat="false" ht="12.75" hidden="false" customHeight="false" outlineLevel="0" collapsed="false">
      <c r="A24" s="0" t="s">
        <v>35</v>
      </c>
      <c r="B24" s="24"/>
      <c r="C24" s="24"/>
      <c r="D24" s="24"/>
      <c r="E24" s="24"/>
      <c r="F24" s="21" t="n">
        <f aca="false">SUMIF($2:$2,"FTEs",$A24:$IV24)</f>
        <v>4.8</v>
      </c>
      <c r="G24" s="22" t="n">
        <f aca="false">SUM(H24:J24)</f>
        <v>202241</v>
      </c>
      <c r="H24" s="22" t="n">
        <f aca="false">SUMIF($2:$2,"Period 1 Cost",$A24:$IV24)</f>
        <v>27170</v>
      </c>
      <c r="I24" s="22" t="n">
        <f aca="false">SUMIF($2:$2,"Period 2 Cost",$A24:$IV24)</f>
        <v>51232</v>
      </c>
      <c r="J24" s="22" t="n">
        <f aca="false">SUMIF($2:$2,"Period 3 Cost",$A24:$IV24)</f>
        <v>123839</v>
      </c>
      <c r="K24" s="31" t="n">
        <f aca="false">SUM(K19:K23)</f>
        <v>0.55</v>
      </c>
      <c r="L24" s="31" t="n">
        <f aca="false">SUM(L19:L23)</f>
        <v>21310</v>
      </c>
      <c r="M24" s="31" t="n">
        <f aca="false">SUM(M19:M23)</f>
        <v>2826</v>
      </c>
      <c r="N24" s="31" t="n">
        <f aca="false">SUM(N19:N23)</f>
        <v>5409</v>
      </c>
      <c r="O24" s="31" t="n">
        <f aca="false">SUM(O19:O23)</f>
        <v>13075</v>
      </c>
      <c r="P24" s="31" t="n">
        <f aca="false">SUM(P19:P23)</f>
        <v>1</v>
      </c>
      <c r="Q24" s="31" t="n">
        <f aca="false">SUM(Q19:Q23)</f>
        <v>47920</v>
      </c>
      <c r="R24" s="31" t="n">
        <f aca="false">SUM(R19:R23)</f>
        <v>6575</v>
      </c>
      <c r="S24" s="31" t="n">
        <f aca="false">SUM(S19:S23)</f>
        <v>12099</v>
      </c>
      <c r="T24" s="31" t="n">
        <f aca="false">SUM(T19:T23)</f>
        <v>29246</v>
      </c>
      <c r="U24" s="31" t="n">
        <f aca="false">SUM(U19:U23)</f>
        <v>0.2</v>
      </c>
      <c r="V24" s="31" t="n">
        <f aca="false">SUM(V19:V23)</f>
        <v>12649</v>
      </c>
      <c r="W24" s="31" t="n">
        <f aca="false">SUM(W19:W23)</f>
        <v>1678</v>
      </c>
      <c r="X24" s="31" t="n">
        <f aca="false">SUM(X19:X23)</f>
        <v>3210</v>
      </c>
      <c r="Y24" s="31" t="n">
        <f aca="false">SUM(Y19:Y23)</f>
        <v>7761</v>
      </c>
      <c r="Z24" s="31" t="n">
        <f aca="false">SUM(Z19:Z23)</f>
        <v>1.5</v>
      </c>
      <c r="AA24" s="31" t="n">
        <f aca="false">SUM(AA19:AA23)</f>
        <v>55288</v>
      </c>
      <c r="AB24" s="31" t="n">
        <f aca="false">SUM(AB19:AB23)</f>
        <v>7461</v>
      </c>
      <c r="AC24" s="31" t="n">
        <f aca="false">SUM(AC19:AC23)</f>
        <v>13996</v>
      </c>
      <c r="AD24" s="31" t="n">
        <f aca="false">SUM(AD19:AD23)</f>
        <v>33831</v>
      </c>
      <c r="AE24" s="31" t="n">
        <f aca="false">SUM(AE19:AE23)</f>
        <v>0.5</v>
      </c>
      <c r="AF24" s="31" t="n">
        <f aca="false">SUM(AF19:AF23)</f>
        <v>21105</v>
      </c>
      <c r="AG24" s="31" t="n">
        <f aca="false">SUM(AG19:AG23)</f>
        <v>2799</v>
      </c>
      <c r="AH24" s="31" t="n">
        <f aca="false">SUM(AH19:AH23)</f>
        <v>5357</v>
      </c>
      <c r="AI24" s="31" t="n">
        <f aca="false">SUM(AI19:AI23)</f>
        <v>12949</v>
      </c>
      <c r="AJ24" s="31" t="n">
        <f aca="false">SUM(AJ19:AJ23)</f>
        <v>0.5</v>
      </c>
      <c r="AK24" s="31" t="n">
        <f aca="false">SUM(AK19:AK23)</f>
        <v>18148</v>
      </c>
      <c r="AL24" s="31" t="n">
        <f aca="false">SUM(AL19:AL23)</f>
        <v>2407</v>
      </c>
      <c r="AM24" s="31" t="n">
        <f aca="false">SUM(AM19:AM23)</f>
        <v>4606</v>
      </c>
      <c r="AN24" s="31" t="n">
        <f aca="false">SUM(AN19:AN23)</f>
        <v>11135</v>
      </c>
      <c r="AO24" s="31" t="n">
        <f aca="false">SUM(AO19:AO23)</f>
        <v>0.25</v>
      </c>
      <c r="AP24" s="31" t="n">
        <f aca="false">SUM(AP19:AP23)</f>
        <v>11895</v>
      </c>
      <c r="AQ24" s="31" t="n">
        <f aca="false">SUM(AQ19:AQ23)</f>
        <v>1577</v>
      </c>
      <c r="AR24" s="31" t="n">
        <f aca="false">SUM(AR19:AR23)</f>
        <v>3020</v>
      </c>
      <c r="AS24" s="31" t="n">
        <f aca="false">SUM(AS19:AS23)</f>
        <v>7298</v>
      </c>
      <c r="AT24" s="31" t="n">
        <f aca="false">SUM(AT19:AT23)</f>
        <v>0.3</v>
      </c>
      <c r="AU24" s="31" t="n">
        <f aca="false">SUM(AU19:AU23)</f>
        <v>13926</v>
      </c>
      <c r="AV24" s="31" t="n">
        <f aca="false">SUM(AV19:AV23)</f>
        <v>1847</v>
      </c>
      <c r="AW24" s="31" t="n">
        <f aca="false">SUM(AW19:AW23)</f>
        <v>3535</v>
      </c>
      <c r="AX24" s="31" t="n">
        <f aca="false">SUM(AX19:AX23)</f>
        <v>8544</v>
      </c>
    </row>
    <row r="25" customFormat="false" ht="12.75" hidden="true" customHeight="false" outlineLevel="0" collapsed="false">
      <c r="B25" s="24"/>
      <c r="C25" s="24"/>
      <c r="D25" s="24"/>
      <c r="E25" s="24"/>
      <c r="F25" s="21"/>
      <c r="G25" s="21"/>
      <c r="H25" s="21"/>
      <c r="I25" s="21"/>
      <c r="J25" s="22"/>
      <c r="K25" s="31"/>
      <c r="L25" s="23"/>
      <c r="M25" s="31"/>
      <c r="N25" s="31"/>
      <c r="O25" s="23"/>
      <c r="P25" s="31"/>
      <c r="Q25" s="23"/>
      <c r="R25" s="31"/>
      <c r="S25" s="31"/>
      <c r="T25" s="23"/>
      <c r="U25" s="31"/>
      <c r="V25" s="23"/>
      <c r="W25" s="31"/>
      <c r="X25" s="31"/>
      <c r="Y25" s="23"/>
      <c r="Z25" s="31"/>
      <c r="AA25" s="23"/>
      <c r="AB25" s="31"/>
      <c r="AC25" s="31"/>
      <c r="AD25" s="23"/>
      <c r="AE25" s="31"/>
      <c r="AF25" s="23"/>
      <c r="AG25" s="31"/>
      <c r="AH25" s="31"/>
      <c r="AI25" s="23"/>
      <c r="AJ25" s="31"/>
      <c r="AK25" s="23"/>
      <c r="AL25" s="31"/>
      <c r="AM25" s="31"/>
      <c r="AN25" s="23"/>
      <c r="AO25" s="31"/>
      <c r="AP25" s="23"/>
      <c r="AQ25" s="31"/>
      <c r="AR25" s="31"/>
      <c r="AS25" s="23"/>
      <c r="AT25" s="31"/>
      <c r="AU25" s="23"/>
      <c r="AV25" s="31"/>
      <c r="AW25" s="31"/>
      <c r="AX25" s="23"/>
    </row>
    <row r="26" customFormat="false" ht="12.75" hidden="true" customHeight="false" outlineLevel="0" collapsed="false">
      <c r="A26" s="0" t="s">
        <v>36</v>
      </c>
      <c r="B26" s="24"/>
      <c r="C26" s="24"/>
      <c r="D26" s="24"/>
      <c r="E26" s="24"/>
      <c r="F26" s="21"/>
      <c r="G26" s="21"/>
      <c r="H26" s="21"/>
      <c r="I26" s="21"/>
      <c r="J26" s="22"/>
      <c r="K26" s="31"/>
      <c r="L26" s="23"/>
      <c r="M26" s="31" t="n">
        <f aca="false">Fringe_Faculty_1</f>
        <v>0.173</v>
      </c>
      <c r="N26" s="31" t="n">
        <f aca="false">Fringe_Faculty_2</f>
        <v>0.173</v>
      </c>
      <c r="O26" s="31" t="n">
        <f aca="false">Fringe_Faculty_3</f>
        <v>0.173</v>
      </c>
      <c r="P26" s="31"/>
      <c r="Q26" s="23"/>
      <c r="R26" s="31" t="n">
        <f aca="false">Fringe_Faculty_1</f>
        <v>0.173</v>
      </c>
      <c r="S26" s="31" t="n">
        <f aca="false">Fringe_Faculty_2</f>
        <v>0.173</v>
      </c>
      <c r="T26" s="31" t="n">
        <f aca="false">Fringe_Faculty_3</f>
        <v>0.173</v>
      </c>
      <c r="U26" s="31"/>
      <c r="V26" s="23"/>
      <c r="W26" s="31" t="n">
        <f aca="false">Fringe_Faculty_1</f>
        <v>0.173</v>
      </c>
      <c r="X26" s="31" t="n">
        <f aca="false">Fringe_Faculty_2</f>
        <v>0.173</v>
      </c>
      <c r="Y26" s="31" t="n">
        <f aca="false">Fringe_Faculty_3</f>
        <v>0.173</v>
      </c>
      <c r="Z26" s="31"/>
      <c r="AA26" s="23"/>
      <c r="AB26" s="31" t="n">
        <f aca="false">Fringe_Faculty_1</f>
        <v>0.173</v>
      </c>
      <c r="AC26" s="31" t="n">
        <f aca="false">Fringe_Faculty_2</f>
        <v>0.173</v>
      </c>
      <c r="AD26" s="31" t="n">
        <f aca="false">Fringe_Faculty_3</f>
        <v>0.173</v>
      </c>
      <c r="AE26" s="31"/>
      <c r="AF26" s="23"/>
      <c r="AG26" s="31" t="n">
        <f aca="false">Fringe_Faculty_1</f>
        <v>0.173</v>
      </c>
      <c r="AH26" s="31" t="n">
        <f aca="false">Fringe_Faculty_2</f>
        <v>0.173</v>
      </c>
      <c r="AI26" s="31" t="n">
        <f aca="false">Fringe_Faculty_3</f>
        <v>0.173</v>
      </c>
      <c r="AJ26" s="31"/>
      <c r="AK26" s="23"/>
      <c r="AL26" s="31" t="n">
        <f aca="false">Fringe_Faculty_1</f>
        <v>0.173</v>
      </c>
      <c r="AM26" s="31" t="n">
        <f aca="false">Fringe_Faculty_2</f>
        <v>0.173</v>
      </c>
      <c r="AN26" s="31" t="n">
        <f aca="false">Fringe_Faculty_3</f>
        <v>0.173</v>
      </c>
      <c r="AO26" s="31"/>
      <c r="AP26" s="23"/>
      <c r="AQ26" s="31" t="n">
        <f aca="false">Fringe_Faculty_1</f>
        <v>0.173</v>
      </c>
      <c r="AR26" s="31" t="n">
        <f aca="false">Fringe_Faculty_2</f>
        <v>0.173</v>
      </c>
      <c r="AS26" s="31" t="n">
        <f aca="false">Fringe_Faculty_3</f>
        <v>0.173</v>
      </c>
      <c r="AT26" s="31"/>
      <c r="AU26" s="23"/>
      <c r="AV26" s="31" t="n">
        <f aca="false">Fringe_Faculty_1</f>
        <v>0.173</v>
      </c>
      <c r="AW26" s="31" t="n">
        <f aca="false">Fringe_Faculty_2</f>
        <v>0.173</v>
      </c>
      <c r="AX26" s="31" t="n">
        <f aca="false">Fringe_Faculty_3</f>
        <v>0.173</v>
      </c>
    </row>
    <row r="27" customFormat="false" ht="12.75" hidden="true" customHeight="false" outlineLevel="0" collapsed="false">
      <c r="A27" s="0" t="s">
        <v>37</v>
      </c>
      <c r="B27" s="24"/>
      <c r="C27" s="24"/>
      <c r="D27" s="24"/>
      <c r="E27" s="24"/>
      <c r="F27" s="21"/>
      <c r="G27" s="21"/>
      <c r="H27" s="21"/>
      <c r="I27" s="21"/>
      <c r="J27" s="22"/>
      <c r="K27" s="31"/>
      <c r="L27" s="23"/>
      <c r="M27" s="31" t="n">
        <f aca="false">Fringe_Staff_1</f>
        <v>0.381</v>
      </c>
      <c r="N27" s="31" t="n">
        <f aca="false">Fringe_Staff_2</f>
        <v>0.342</v>
      </c>
      <c r="O27" s="31" t="n">
        <f aca="false">Fringe_Staff_3</f>
        <v>0.342</v>
      </c>
      <c r="P27" s="31"/>
      <c r="Q27" s="23"/>
      <c r="R27" s="31" t="n">
        <f aca="false">Fringe_Staff_1</f>
        <v>0.381</v>
      </c>
      <c r="S27" s="31" t="n">
        <f aca="false">Fringe_Staff_2</f>
        <v>0.342</v>
      </c>
      <c r="T27" s="31" t="n">
        <f aca="false">Fringe_Staff_3</f>
        <v>0.342</v>
      </c>
      <c r="U27" s="31"/>
      <c r="V27" s="23"/>
      <c r="W27" s="31" t="n">
        <f aca="false">Fringe_Staff_1</f>
        <v>0.381</v>
      </c>
      <c r="X27" s="31" t="n">
        <f aca="false">Fringe_Staff_2</f>
        <v>0.342</v>
      </c>
      <c r="Y27" s="31" t="n">
        <f aca="false">Fringe_Staff_3</f>
        <v>0.342</v>
      </c>
      <c r="Z27" s="31"/>
      <c r="AA27" s="23"/>
      <c r="AB27" s="31" t="n">
        <f aca="false">Fringe_Staff_1</f>
        <v>0.381</v>
      </c>
      <c r="AC27" s="31" t="n">
        <f aca="false">Fringe_Staff_2</f>
        <v>0.342</v>
      </c>
      <c r="AD27" s="31" t="n">
        <f aca="false">Fringe_Staff_3</f>
        <v>0.342</v>
      </c>
      <c r="AE27" s="31"/>
      <c r="AF27" s="23"/>
      <c r="AG27" s="31" t="n">
        <f aca="false">Fringe_Staff_1</f>
        <v>0.381</v>
      </c>
      <c r="AH27" s="31" t="n">
        <f aca="false">Fringe_Staff_2</f>
        <v>0.342</v>
      </c>
      <c r="AI27" s="31" t="n">
        <f aca="false">Fringe_Staff_3</f>
        <v>0.342</v>
      </c>
      <c r="AJ27" s="31"/>
      <c r="AK27" s="23"/>
      <c r="AL27" s="31" t="n">
        <f aca="false">Fringe_Staff_1</f>
        <v>0.381</v>
      </c>
      <c r="AM27" s="31" t="n">
        <f aca="false">Fringe_Staff_2</f>
        <v>0.342</v>
      </c>
      <c r="AN27" s="31" t="n">
        <f aca="false">Fringe_Staff_3</f>
        <v>0.342</v>
      </c>
      <c r="AO27" s="31"/>
      <c r="AP27" s="23"/>
      <c r="AQ27" s="31" t="n">
        <f aca="false">Fringe_Staff_1</f>
        <v>0.381</v>
      </c>
      <c r="AR27" s="31" t="n">
        <f aca="false">Fringe_Staff_2</f>
        <v>0.342</v>
      </c>
      <c r="AS27" s="31" t="n">
        <f aca="false">Fringe_Staff_3</f>
        <v>0.342</v>
      </c>
      <c r="AT27" s="31"/>
      <c r="AU27" s="23"/>
      <c r="AV27" s="31" t="n">
        <f aca="false">Fringe_Staff_1</f>
        <v>0.381</v>
      </c>
      <c r="AW27" s="31" t="n">
        <f aca="false">Fringe_Staff_2</f>
        <v>0.342</v>
      </c>
      <c r="AX27" s="31" t="n">
        <f aca="false">Fringe_Staff_3</f>
        <v>0.342</v>
      </c>
    </row>
    <row r="28" customFormat="false" ht="12.75" hidden="true" customHeight="false" outlineLevel="0" collapsed="false">
      <c r="A28" s="0" t="s">
        <v>38</v>
      </c>
      <c r="B28" s="24"/>
      <c r="C28" s="24"/>
      <c r="D28" s="24"/>
      <c r="E28" s="24"/>
      <c r="F28" s="21"/>
      <c r="G28" s="21"/>
      <c r="H28" s="21"/>
      <c r="I28" s="21"/>
      <c r="J28" s="22"/>
      <c r="K28" s="31"/>
      <c r="L28" s="23"/>
      <c r="M28" s="31" t="n">
        <f aca="false">Fringe_Staff_1</f>
        <v>0.381</v>
      </c>
      <c r="N28" s="31" t="n">
        <f aca="false">Fringe_Staff_2</f>
        <v>0.342</v>
      </c>
      <c r="O28" s="31" t="n">
        <f aca="false">Fringe_Staff_3</f>
        <v>0.342</v>
      </c>
      <c r="P28" s="31"/>
      <c r="Q28" s="23"/>
      <c r="R28" s="31" t="n">
        <f aca="false">Fringe_Staff_1</f>
        <v>0.381</v>
      </c>
      <c r="S28" s="31" t="n">
        <f aca="false">Fringe_Staff_2</f>
        <v>0.342</v>
      </c>
      <c r="T28" s="31" t="n">
        <f aca="false">Fringe_Staff_3</f>
        <v>0.342</v>
      </c>
      <c r="U28" s="31"/>
      <c r="V28" s="23"/>
      <c r="W28" s="31" t="n">
        <f aca="false">Fringe_Staff_1</f>
        <v>0.381</v>
      </c>
      <c r="X28" s="31" t="n">
        <f aca="false">Fringe_Staff_2</f>
        <v>0.342</v>
      </c>
      <c r="Y28" s="31" t="n">
        <f aca="false">Fringe_Staff_3</f>
        <v>0.342</v>
      </c>
      <c r="Z28" s="31"/>
      <c r="AA28" s="23"/>
      <c r="AB28" s="31" t="n">
        <f aca="false">Fringe_Staff_1</f>
        <v>0.381</v>
      </c>
      <c r="AC28" s="31" t="n">
        <f aca="false">Fringe_Staff_2</f>
        <v>0.342</v>
      </c>
      <c r="AD28" s="31" t="n">
        <f aca="false">Fringe_Staff_3</f>
        <v>0.342</v>
      </c>
      <c r="AE28" s="31"/>
      <c r="AF28" s="23"/>
      <c r="AG28" s="31" t="n">
        <f aca="false">Fringe_Staff_1</f>
        <v>0.381</v>
      </c>
      <c r="AH28" s="31" t="n">
        <f aca="false">Fringe_Staff_2</f>
        <v>0.342</v>
      </c>
      <c r="AI28" s="31" t="n">
        <f aca="false">Fringe_Staff_3</f>
        <v>0.342</v>
      </c>
      <c r="AJ28" s="31"/>
      <c r="AK28" s="23"/>
      <c r="AL28" s="31" t="n">
        <f aca="false">Fringe_Staff_1</f>
        <v>0.381</v>
      </c>
      <c r="AM28" s="31" t="n">
        <f aca="false">Fringe_Staff_2</f>
        <v>0.342</v>
      </c>
      <c r="AN28" s="31" t="n">
        <f aca="false">Fringe_Staff_3</f>
        <v>0.342</v>
      </c>
      <c r="AO28" s="31"/>
      <c r="AP28" s="23"/>
      <c r="AQ28" s="31" t="n">
        <f aca="false">Fringe_Staff_1</f>
        <v>0.381</v>
      </c>
      <c r="AR28" s="31" t="n">
        <f aca="false">Fringe_Staff_2</f>
        <v>0.342</v>
      </c>
      <c r="AS28" s="31" t="n">
        <f aca="false">Fringe_Staff_3</f>
        <v>0.342</v>
      </c>
      <c r="AT28" s="31"/>
      <c r="AU28" s="23"/>
      <c r="AV28" s="31" t="n">
        <f aca="false">Fringe_Staff_1</f>
        <v>0.381</v>
      </c>
      <c r="AW28" s="31" t="n">
        <f aca="false">Fringe_Staff_2</f>
        <v>0.342</v>
      </c>
      <c r="AX28" s="31" t="n">
        <f aca="false">Fringe_Staff_3</f>
        <v>0.342</v>
      </c>
    </row>
    <row r="29" customFormat="false" ht="12.75" hidden="true" customHeight="false" outlineLevel="0" collapsed="false">
      <c r="A29" s="0" t="s">
        <v>39</v>
      </c>
      <c r="B29" s="24"/>
      <c r="C29" s="24"/>
      <c r="D29" s="24"/>
      <c r="E29" s="24"/>
      <c r="F29" s="21"/>
      <c r="G29" s="21"/>
      <c r="H29" s="21"/>
      <c r="I29" s="21"/>
      <c r="J29" s="22"/>
      <c r="K29" s="31"/>
      <c r="L29" s="23"/>
      <c r="M29" s="31" t="n">
        <f aca="false">Fringe_GRA_1</f>
        <v>0.124</v>
      </c>
      <c r="N29" s="31" t="n">
        <f aca="false">Fringe_GRA_2</f>
        <v>0.127</v>
      </c>
      <c r="O29" s="31" t="n">
        <f aca="false">Fringe_GRA_3</f>
        <v>0.127</v>
      </c>
      <c r="P29" s="31"/>
      <c r="Q29" s="23"/>
      <c r="R29" s="31" t="n">
        <f aca="false">Fringe_GRA_1</f>
        <v>0.124</v>
      </c>
      <c r="S29" s="31" t="n">
        <f aca="false">Fringe_GRA_2</f>
        <v>0.127</v>
      </c>
      <c r="T29" s="31" t="n">
        <f aca="false">Fringe_GRA_3</f>
        <v>0.127</v>
      </c>
      <c r="U29" s="31"/>
      <c r="V29" s="23"/>
      <c r="W29" s="31" t="n">
        <f aca="false">Fringe_GRA_1</f>
        <v>0.124</v>
      </c>
      <c r="X29" s="31" t="n">
        <f aca="false">Fringe_GRA_2</f>
        <v>0.127</v>
      </c>
      <c r="Y29" s="31" t="n">
        <f aca="false">Fringe_GRA_3</f>
        <v>0.127</v>
      </c>
      <c r="Z29" s="31"/>
      <c r="AA29" s="23"/>
      <c r="AB29" s="31" t="n">
        <f aca="false">Fringe_GRA_1</f>
        <v>0.124</v>
      </c>
      <c r="AC29" s="31" t="n">
        <f aca="false">Fringe_GRA_2</f>
        <v>0.127</v>
      </c>
      <c r="AD29" s="31" t="n">
        <f aca="false">Fringe_GRA_3</f>
        <v>0.127</v>
      </c>
      <c r="AE29" s="31"/>
      <c r="AF29" s="23"/>
      <c r="AG29" s="31" t="n">
        <f aca="false">Fringe_GRA_1</f>
        <v>0.124</v>
      </c>
      <c r="AH29" s="31" t="n">
        <f aca="false">Fringe_GRA_2</f>
        <v>0.127</v>
      </c>
      <c r="AI29" s="31" t="n">
        <f aca="false">Fringe_GRA_3</f>
        <v>0.127</v>
      </c>
      <c r="AJ29" s="31"/>
      <c r="AK29" s="23"/>
      <c r="AL29" s="31" t="n">
        <f aca="false">Fringe_GRA_1</f>
        <v>0.124</v>
      </c>
      <c r="AM29" s="31" t="n">
        <f aca="false">Fringe_GRA_2</f>
        <v>0.127</v>
      </c>
      <c r="AN29" s="31" t="n">
        <f aca="false">Fringe_GRA_3</f>
        <v>0.127</v>
      </c>
      <c r="AO29" s="31"/>
      <c r="AP29" s="23"/>
      <c r="AQ29" s="31" t="n">
        <f aca="false">Fringe_GRA_1</f>
        <v>0.124</v>
      </c>
      <c r="AR29" s="31" t="n">
        <f aca="false">Fringe_GRA_2</f>
        <v>0.127</v>
      </c>
      <c r="AS29" s="31" t="n">
        <f aca="false">Fringe_GRA_3</f>
        <v>0.127</v>
      </c>
      <c r="AT29" s="31"/>
      <c r="AU29" s="23"/>
      <c r="AV29" s="31" t="n">
        <f aca="false">Fringe_GRA_1</f>
        <v>0.124</v>
      </c>
      <c r="AW29" s="31" t="n">
        <f aca="false">Fringe_GRA_2</f>
        <v>0.127</v>
      </c>
      <c r="AX29" s="31" t="n">
        <f aca="false">Fringe_GRA_3</f>
        <v>0.127</v>
      </c>
    </row>
    <row r="30" customFormat="false" ht="12.75" hidden="true" customHeight="false" outlineLevel="0" collapsed="false">
      <c r="A30" s="0" t="s">
        <v>40</v>
      </c>
      <c r="B30" s="24"/>
      <c r="C30" s="24"/>
      <c r="D30" s="24"/>
      <c r="E30" s="24"/>
      <c r="F30" s="21"/>
      <c r="G30" s="21"/>
      <c r="H30" s="21"/>
      <c r="I30" s="21"/>
      <c r="J30" s="22"/>
      <c r="K30" s="31"/>
      <c r="L30" s="23"/>
      <c r="M30" s="31" t="n">
        <f aca="false">Fringe_Temp_1</f>
        <v>0.07</v>
      </c>
      <c r="N30" s="31" t="n">
        <f aca="false">Fringe_Temp_2</f>
        <v>0.07</v>
      </c>
      <c r="O30" s="31" t="n">
        <f aca="false">Fringe_Temp_3</f>
        <v>0.07</v>
      </c>
      <c r="P30" s="31"/>
      <c r="Q30" s="23"/>
      <c r="R30" s="31" t="n">
        <f aca="false">Fringe_Temp_1</f>
        <v>0.07</v>
      </c>
      <c r="S30" s="31" t="n">
        <f aca="false">Fringe_Temp_2</f>
        <v>0.07</v>
      </c>
      <c r="T30" s="31" t="n">
        <f aca="false">Fringe_Temp_3</f>
        <v>0.07</v>
      </c>
      <c r="U30" s="31"/>
      <c r="V30" s="23"/>
      <c r="W30" s="31" t="n">
        <f aca="false">Fringe_Temp_1</f>
        <v>0.07</v>
      </c>
      <c r="X30" s="31" t="n">
        <f aca="false">Fringe_Temp_2</f>
        <v>0.07</v>
      </c>
      <c r="Y30" s="31" t="n">
        <f aca="false">Fringe_Temp_3</f>
        <v>0.07</v>
      </c>
      <c r="Z30" s="31"/>
      <c r="AA30" s="23"/>
      <c r="AB30" s="31" t="n">
        <f aca="false">Fringe_Temp_1</f>
        <v>0.07</v>
      </c>
      <c r="AC30" s="31" t="n">
        <f aca="false">Fringe_Temp_2</f>
        <v>0.07</v>
      </c>
      <c r="AD30" s="31" t="n">
        <f aca="false">Fringe_Temp_3</f>
        <v>0.07</v>
      </c>
      <c r="AE30" s="31"/>
      <c r="AF30" s="23"/>
      <c r="AG30" s="31" t="n">
        <f aca="false">Fringe_Temp_1</f>
        <v>0.07</v>
      </c>
      <c r="AH30" s="31" t="n">
        <f aca="false">Fringe_Temp_2</f>
        <v>0.07</v>
      </c>
      <c r="AI30" s="31" t="n">
        <f aca="false">Fringe_Temp_3</f>
        <v>0.07</v>
      </c>
      <c r="AJ30" s="31"/>
      <c r="AK30" s="23"/>
      <c r="AL30" s="31" t="n">
        <f aca="false">Fringe_Temp_1</f>
        <v>0.07</v>
      </c>
      <c r="AM30" s="31" t="n">
        <f aca="false">Fringe_Temp_2</f>
        <v>0.07</v>
      </c>
      <c r="AN30" s="31" t="n">
        <f aca="false">Fringe_Temp_3</f>
        <v>0.07</v>
      </c>
      <c r="AO30" s="31"/>
      <c r="AP30" s="23"/>
      <c r="AQ30" s="31" t="n">
        <f aca="false">Fringe_Temp_1</f>
        <v>0.07</v>
      </c>
      <c r="AR30" s="31" t="n">
        <f aca="false">Fringe_Temp_2</f>
        <v>0.07</v>
      </c>
      <c r="AS30" s="31" t="n">
        <f aca="false">Fringe_Temp_3</f>
        <v>0.07</v>
      </c>
      <c r="AT30" s="31"/>
      <c r="AU30" s="23"/>
      <c r="AV30" s="31" t="n">
        <f aca="false">Fringe_Temp_1</f>
        <v>0.07</v>
      </c>
      <c r="AW30" s="31" t="n">
        <f aca="false">Fringe_Temp_2</f>
        <v>0.07</v>
      </c>
      <c r="AX30" s="31" t="n">
        <f aca="false">Fringe_Temp_3</f>
        <v>0.07</v>
      </c>
    </row>
    <row r="31" customFormat="false" ht="12.75" hidden="false" customHeight="false" outlineLevel="0" collapsed="false">
      <c r="B31" s="24"/>
      <c r="C31" s="24"/>
      <c r="D31" s="24"/>
      <c r="E31" s="24"/>
      <c r="F31" s="21"/>
      <c r="G31" s="21"/>
      <c r="H31" s="21"/>
      <c r="I31" s="21"/>
      <c r="J31" s="22"/>
      <c r="K31" s="31"/>
      <c r="L31" s="23"/>
      <c r="M31" s="31"/>
      <c r="N31" s="31"/>
      <c r="O31" s="23"/>
      <c r="P31" s="31"/>
      <c r="Q31" s="23"/>
      <c r="R31" s="31"/>
      <c r="S31" s="31"/>
      <c r="T31" s="23"/>
      <c r="U31" s="31"/>
      <c r="V31" s="23"/>
      <c r="W31" s="31"/>
      <c r="X31" s="31"/>
      <c r="Y31" s="23"/>
      <c r="Z31" s="31"/>
      <c r="AA31" s="23"/>
      <c r="AB31" s="31"/>
      <c r="AC31" s="31"/>
      <c r="AD31" s="23"/>
      <c r="AE31" s="31"/>
      <c r="AF31" s="23"/>
      <c r="AG31" s="31"/>
      <c r="AH31" s="31"/>
      <c r="AI31" s="23"/>
      <c r="AJ31" s="31"/>
      <c r="AK31" s="23"/>
      <c r="AL31" s="31"/>
      <c r="AM31" s="31"/>
      <c r="AN31" s="23"/>
      <c r="AO31" s="31"/>
      <c r="AP31" s="23"/>
      <c r="AQ31" s="31"/>
      <c r="AR31" s="31"/>
      <c r="AS31" s="23"/>
      <c r="AT31" s="31"/>
      <c r="AU31" s="23"/>
      <c r="AV31" s="31"/>
      <c r="AW31" s="31"/>
      <c r="AX31" s="23"/>
    </row>
    <row r="32" customFormat="false" ht="12.75" hidden="true" customHeight="false" outlineLevel="0" collapsed="false">
      <c r="A32" s="0" t="s">
        <v>41</v>
      </c>
      <c r="B32" s="24"/>
      <c r="C32" s="24"/>
      <c r="D32" s="24"/>
      <c r="E32" s="24"/>
      <c r="F32" s="21"/>
      <c r="G32" s="22" t="n">
        <f aca="false">SUM(H32:J32)</f>
        <v>0</v>
      </c>
      <c r="H32" s="22" t="n">
        <f aca="false">SUMIF($2:$2,"Period 1 Cost",$A32:$IV32)</f>
        <v>0</v>
      </c>
      <c r="I32" s="22" t="n">
        <f aca="false">SUMIF($2:$2,"Period 2 Cost",$A32:$IV32)</f>
        <v>0</v>
      </c>
      <c r="J32" s="22" t="n">
        <f aca="false">SUMIF($2:$2,"Period 3 Cost",$A32:$IV32)</f>
        <v>0</v>
      </c>
      <c r="K32" s="31"/>
      <c r="L32" s="23" t="n">
        <f aca="false">SUM(M32:O32)</f>
        <v>0</v>
      </c>
      <c r="M32" s="23" t="n">
        <f aca="false">M19*Fringe_Faculty_1</f>
        <v>0</v>
      </c>
      <c r="N32" s="23" t="n">
        <f aca="false">N19*Fringe_Faculty_2</f>
        <v>0</v>
      </c>
      <c r="O32" s="23" t="n">
        <f aca="false">O19*Fringe_Faculty_3</f>
        <v>0</v>
      </c>
      <c r="P32" s="31"/>
      <c r="Q32" s="23" t="n">
        <f aca="false">SUM(R32:T32)</f>
        <v>0</v>
      </c>
      <c r="R32" s="23" t="n">
        <f aca="false">R19*Fringe_Faculty_1</f>
        <v>0</v>
      </c>
      <c r="S32" s="23" t="n">
        <f aca="false">S19*Fringe_Faculty_2</f>
        <v>0</v>
      </c>
      <c r="T32" s="23" t="n">
        <f aca="false">T19*Fringe_Faculty_3</f>
        <v>0</v>
      </c>
      <c r="U32" s="31"/>
      <c r="V32" s="23" t="n">
        <f aca="false">SUM(W32:Y32)</f>
        <v>0</v>
      </c>
      <c r="W32" s="23" t="n">
        <f aca="false">W19*Fringe_Faculty_1</f>
        <v>0</v>
      </c>
      <c r="X32" s="23" t="n">
        <f aca="false">X19*Fringe_Faculty_2</f>
        <v>0</v>
      </c>
      <c r="Y32" s="23" t="n">
        <f aca="false">Y19*Fringe_Faculty_3</f>
        <v>0</v>
      </c>
      <c r="Z32" s="31"/>
      <c r="AA32" s="23" t="n">
        <f aca="false">SUM(AB32:AD32)</f>
        <v>0</v>
      </c>
      <c r="AB32" s="23" t="n">
        <f aca="false">AB19*Fringe_Faculty_1</f>
        <v>0</v>
      </c>
      <c r="AC32" s="23" t="n">
        <f aca="false">AC19*Fringe_Faculty_2</f>
        <v>0</v>
      </c>
      <c r="AD32" s="23" t="n">
        <f aca="false">AD19*Fringe_Faculty_3</f>
        <v>0</v>
      </c>
      <c r="AE32" s="31"/>
      <c r="AF32" s="23" t="n">
        <f aca="false">SUM(AG32:AI32)</f>
        <v>0</v>
      </c>
      <c r="AG32" s="23" t="n">
        <f aca="false">AG19*Fringe_Faculty_1</f>
        <v>0</v>
      </c>
      <c r="AH32" s="23" t="n">
        <f aca="false">AH19*Fringe_Faculty_2</f>
        <v>0</v>
      </c>
      <c r="AI32" s="23" t="n">
        <f aca="false">AI19*Fringe_Faculty_3</f>
        <v>0</v>
      </c>
      <c r="AJ32" s="31"/>
      <c r="AK32" s="23" t="n">
        <f aca="false">SUM(AL32:AN32)</f>
        <v>0</v>
      </c>
      <c r="AL32" s="23" t="n">
        <f aca="false">AL19*Fringe_Faculty_1</f>
        <v>0</v>
      </c>
      <c r="AM32" s="23" t="n">
        <f aca="false">AM19*Fringe_Faculty_2</f>
        <v>0</v>
      </c>
      <c r="AN32" s="23" t="n">
        <f aca="false">AN19*Fringe_Faculty_3</f>
        <v>0</v>
      </c>
      <c r="AO32" s="31"/>
      <c r="AP32" s="23" t="n">
        <f aca="false">SUM(AQ32:AS32)</f>
        <v>0</v>
      </c>
      <c r="AQ32" s="23" t="n">
        <f aca="false">AQ19*Fringe_Faculty_1</f>
        <v>0</v>
      </c>
      <c r="AR32" s="23" t="n">
        <f aca="false">AR19*Fringe_Faculty_2</f>
        <v>0</v>
      </c>
      <c r="AS32" s="23" t="n">
        <f aca="false">AS19*Fringe_Faculty_3</f>
        <v>0</v>
      </c>
      <c r="AT32" s="31"/>
      <c r="AU32" s="23" t="n">
        <f aca="false">SUM(AV32:AX32)</f>
        <v>0</v>
      </c>
      <c r="AV32" s="23" t="n">
        <f aca="false">AV19*Fringe_Faculty_1</f>
        <v>0</v>
      </c>
      <c r="AW32" s="23" t="n">
        <f aca="false">AW19*Fringe_Faculty_2</f>
        <v>0</v>
      </c>
      <c r="AX32" s="23" t="n">
        <f aca="false">AX19*Fringe_Faculty_3</f>
        <v>0</v>
      </c>
    </row>
    <row r="33" customFormat="false" ht="12.75" hidden="false" customHeight="false" outlineLevel="0" collapsed="false">
      <c r="A33" s="0" t="s">
        <v>42</v>
      </c>
      <c r="B33" s="24"/>
      <c r="C33" s="24"/>
      <c r="D33" s="24"/>
      <c r="E33" s="24"/>
      <c r="F33" s="21"/>
      <c r="G33" s="22" t="n">
        <f aca="false">SUM(H33:J33)</f>
        <v>60522.111</v>
      </c>
      <c r="H33" s="22" t="n">
        <f aca="false">SUMIF($2:$2,"Period 1 Cost",$A33:$IV33)</f>
        <v>8891.397</v>
      </c>
      <c r="I33" s="22" t="n">
        <f aca="false">SUMIF($2:$2,"Period 2 Cost",$A33:$IV33)</f>
        <v>15108.876</v>
      </c>
      <c r="J33" s="22" t="n">
        <f aca="false">SUMIF($2:$2,"Period 3 Cost",$A33:$IV33)</f>
        <v>36521.838</v>
      </c>
      <c r="K33" s="31"/>
      <c r="L33" s="23" t="n">
        <f aca="false">SUM(M33:O33)</f>
        <v>7398.234</v>
      </c>
      <c r="M33" s="23" t="n">
        <f aca="false">M20*Fringe_Staff_1</f>
        <v>1076.706</v>
      </c>
      <c r="N33" s="23" t="n">
        <f aca="false">N20*Fringe_Staff_2</f>
        <v>1849.878</v>
      </c>
      <c r="O33" s="23" t="n">
        <f aca="false">O20*Fringe_Staff_3</f>
        <v>4471.65</v>
      </c>
      <c r="P33" s="31"/>
      <c r="Q33" s="23" t="n">
        <f aca="false">SUM(R33:T33)</f>
        <v>16645.065</v>
      </c>
      <c r="R33" s="23" t="n">
        <f aca="false">R20*Fringe_Staff_1</f>
        <v>2505.075</v>
      </c>
      <c r="S33" s="23" t="n">
        <f aca="false">S20*Fringe_Staff_2</f>
        <v>4137.858</v>
      </c>
      <c r="T33" s="23" t="n">
        <f aca="false">T20*Fringe_Staff_3</f>
        <v>10002.132</v>
      </c>
      <c r="U33" s="31"/>
      <c r="V33" s="23" t="n">
        <f aca="false">SUM(W33:Y33)</f>
        <v>4391.4</v>
      </c>
      <c r="W33" s="23" t="n">
        <f aca="false">W20*Fringe_Staff_1</f>
        <v>639.318</v>
      </c>
      <c r="X33" s="23" t="n">
        <f aca="false">X20*Fringe_Staff_2</f>
        <v>1097.82</v>
      </c>
      <c r="Y33" s="23" t="n">
        <f aca="false">Y20*Fringe_Staff_3</f>
        <v>2654.262</v>
      </c>
      <c r="Z33" s="31"/>
      <c r="AA33" s="23" t="n">
        <f aca="false">SUM(AB33:AD33)</f>
        <v>9495.534</v>
      </c>
      <c r="AB33" s="23" t="n">
        <f aca="false">AB20*Fringe_Staff_1</f>
        <v>1382.268</v>
      </c>
      <c r="AC33" s="23" t="n">
        <f aca="false">AC20*Fringe_Staff_2</f>
        <v>2374.164</v>
      </c>
      <c r="AD33" s="23" t="n">
        <f aca="false">AD20*Fringe_Staff_3</f>
        <v>5739.102</v>
      </c>
      <c r="AE33" s="31"/>
      <c r="AF33" s="23" t="n">
        <f aca="false">SUM(AG33:AI33)</f>
        <v>7327.071</v>
      </c>
      <c r="AG33" s="23" t="n">
        <f aca="false">AG20*Fringe_Staff_1</f>
        <v>1066.419</v>
      </c>
      <c r="AH33" s="23" t="n">
        <f aca="false">AH20*Fringe_Staff_2</f>
        <v>1832.094</v>
      </c>
      <c r="AI33" s="23" t="n">
        <f aca="false">AI20*Fringe_Staff_3</f>
        <v>4428.558</v>
      </c>
      <c r="AJ33" s="31"/>
      <c r="AK33" s="23" t="n">
        <f aca="false">SUM(AL33:AN33)</f>
        <v>6300.489</v>
      </c>
      <c r="AL33" s="23" t="n">
        <f aca="false">AL20*Fringe_Staff_1</f>
        <v>917.067</v>
      </c>
      <c r="AM33" s="23" t="n">
        <f aca="false">AM20*Fringe_Staff_2</f>
        <v>1575.252</v>
      </c>
      <c r="AN33" s="23" t="n">
        <f aca="false">AN20*Fringe_Staff_3</f>
        <v>3808.17</v>
      </c>
      <c r="AO33" s="31"/>
      <c r="AP33" s="23" t="n">
        <f aca="false">SUM(AQ33:AS33)</f>
        <v>4129.593</v>
      </c>
      <c r="AQ33" s="23" t="n">
        <f aca="false">AQ20*Fringe_Staff_1</f>
        <v>600.837</v>
      </c>
      <c r="AR33" s="23" t="n">
        <f aca="false">AR20*Fringe_Staff_2</f>
        <v>1032.84</v>
      </c>
      <c r="AS33" s="23" t="n">
        <f aca="false">AS20*Fringe_Staff_3</f>
        <v>2495.916</v>
      </c>
      <c r="AT33" s="31"/>
      <c r="AU33" s="23" t="n">
        <f aca="false">SUM(AV33:AX33)</f>
        <v>4834.725</v>
      </c>
      <c r="AV33" s="23" t="n">
        <f aca="false">AV20*Fringe_Staff_1</f>
        <v>703.707</v>
      </c>
      <c r="AW33" s="23" t="n">
        <f aca="false">AW20*Fringe_Staff_2</f>
        <v>1208.97</v>
      </c>
      <c r="AX33" s="23" t="n">
        <f aca="false">AX20*Fringe_Staff_3</f>
        <v>2922.048</v>
      </c>
    </row>
    <row r="34" customFormat="false" ht="12.75" hidden="true" customHeight="false" outlineLevel="0" collapsed="false">
      <c r="A34" s="0" t="s">
        <v>43</v>
      </c>
      <c r="B34" s="24"/>
      <c r="C34" s="24"/>
      <c r="D34" s="24"/>
      <c r="E34" s="24"/>
      <c r="F34" s="21"/>
      <c r="G34" s="22" t="n">
        <f aca="false">SUM(H34:J34)</f>
        <v>0</v>
      </c>
      <c r="H34" s="22" t="n">
        <f aca="false">SUMIF($2:$2,"Period 1 Cost",$A34:$IV34)</f>
        <v>0</v>
      </c>
      <c r="I34" s="22" t="n">
        <f aca="false">SUMIF($2:$2,"Period 2 Cost",$A34:$IV34)</f>
        <v>0</v>
      </c>
      <c r="J34" s="22" t="n">
        <f aca="false">SUMIF($2:$2,"Period 3 Cost",$A34:$IV34)</f>
        <v>0</v>
      </c>
      <c r="K34" s="31"/>
      <c r="L34" s="23" t="n">
        <f aca="false">SUM(M34:O34)</f>
        <v>0</v>
      </c>
      <c r="M34" s="23" t="n">
        <f aca="false">M21*Fringe_Staff_1</f>
        <v>0</v>
      </c>
      <c r="N34" s="23" t="n">
        <f aca="false">N21*Fringe_Staff_2</f>
        <v>0</v>
      </c>
      <c r="O34" s="23" t="n">
        <f aca="false">O21*Fringe_Staff_3</f>
        <v>0</v>
      </c>
      <c r="P34" s="31"/>
      <c r="Q34" s="23" t="n">
        <f aca="false">SUM(R34:T34)</f>
        <v>0</v>
      </c>
      <c r="R34" s="23" t="n">
        <f aca="false">R21*Fringe_Staff_1</f>
        <v>0</v>
      </c>
      <c r="S34" s="23" t="n">
        <f aca="false">S21*Fringe_Staff_2</f>
        <v>0</v>
      </c>
      <c r="T34" s="23" t="n">
        <f aca="false">T21*Fringe_Staff_3</f>
        <v>0</v>
      </c>
      <c r="U34" s="31"/>
      <c r="V34" s="23" t="n">
        <f aca="false">SUM(W34:Y34)</f>
        <v>0</v>
      </c>
      <c r="W34" s="23" t="n">
        <f aca="false">W21*Fringe_Staff_1</f>
        <v>0</v>
      </c>
      <c r="X34" s="23" t="n">
        <f aca="false">X21*Fringe_Staff_2</f>
        <v>0</v>
      </c>
      <c r="Y34" s="23" t="n">
        <f aca="false">Y21*Fringe_Staff_3</f>
        <v>0</v>
      </c>
      <c r="Z34" s="31"/>
      <c r="AA34" s="23" t="n">
        <f aca="false">SUM(AB34:AD34)</f>
        <v>0</v>
      </c>
      <c r="AB34" s="23" t="n">
        <f aca="false">AB21*Fringe_Staff_1</f>
        <v>0</v>
      </c>
      <c r="AC34" s="23" t="n">
        <f aca="false">AC21*Fringe_Staff_2</f>
        <v>0</v>
      </c>
      <c r="AD34" s="23" t="n">
        <f aca="false">AD21*Fringe_Staff_3</f>
        <v>0</v>
      </c>
      <c r="AE34" s="31"/>
      <c r="AF34" s="23" t="n">
        <f aca="false">SUM(AG34:AI34)</f>
        <v>0</v>
      </c>
      <c r="AG34" s="23" t="n">
        <f aca="false">AG21*Fringe_Staff_1</f>
        <v>0</v>
      </c>
      <c r="AH34" s="23" t="n">
        <f aca="false">AH21*Fringe_Staff_2</f>
        <v>0</v>
      </c>
      <c r="AI34" s="23" t="n">
        <f aca="false">AI21*Fringe_Staff_3</f>
        <v>0</v>
      </c>
      <c r="AJ34" s="31"/>
      <c r="AK34" s="23" t="n">
        <f aca="false">SUM(AL34:AN34)</f>
        <v>0</v>
      </c>
      <c r="AL34" s="23" t="n">
        <f aca="false">AL21*Fringe_Staff_1</f>
        <v>0</v>
      </c>
      <c r="AM34" s="23" t="n">
        <f aca="false">AM21*Fringe_Staff_2</f>
        <v>0</v>
      </c>
      <c r="AN34" s="23" t="n">
        <f aca="false">AN21*Fringe_Staff_3</f>
        <v>0</v>
      </c>
      <c r="AO34" s="31"/>
      <c r="AP34" s="23" t="n">
        <f aca="false">SUM(AQ34:AS34)</f>
        <v>0</v>
      </c>
      <c r="AQ34" s="23" t="n">
        <f aca="false">AQ21*Fringe_Staff_1</f>
        <v>0</v>
      </c>
      <c r="AR34" s="23" t="n">
        <f aca="false">AR21*Fringe_Staff_2</f>
        <v>0</v>
      </c>
      <c r="AS34" s="23" t="n">
        <f aca="false">AS21*Fringe_Staff_3</f>
        <v>0</v>
      </c>
      <c r="AT34" s="31"/>
      <c r="AU34" s="23" t="n">
        <f aca="false">SUM(AV34:AX34)</f>
        <v>0</v>
      </c>
      <c r="AV34" s="23" t="n">
        <f aca="false">AV21*Fringe_Staff_1</f>
        <v>0</v>
      </c>
      <c r="AW34" s="23" t="n">
        <f aca="false">AW21*Fringe_Staff_2</f>
        <v>0</v>
      </c>
      <c r="AX34" s="23" t="n">
        <f aca="false">AX21*Fringe_Staff_3</f>
        <v>0</v>
      </c>
    </row>
    <row r="35" customFormat="false" ht="12.75" hidden="false" customHeight="false" outlineLevel="0" collapsed="false">
      <c r="A35" s="0" t="s">
        <v>44</v>
      </c>
      <c r="B35" s="24"/>
      <c r="C35" s="24"/>
      <c r="D35" s="24"/>
      <c r="E35" s="24"/>
      <c r="F35" s="21"/>
      <c r="G35" s="22" t="n">
        <f aca="false">SUM(H35:J35)</f>
        <v>3536.5</v>
      </c>
      <c r="H35" s="22" t="n">
        <f aca="false">SUMIF($2:$2,"Period 1 Cost",$A35:$IV35)</f>
        <v>475.292</v>
      </c>
      <c r="I35" s="22" t="n">
        <f aca="false">SUMIF($2:$2,"Period 2 Cost",$A35:$IV35)</f>
        <v>895.858</v>
      </c>
      <c r="J35" s="22" t="n">
        <f aca="false">SUMIF($2:$2,"Period 3 Cost",$A35:$IV35)</f>
        <v>2165.35</v>
      </c>
      <c r="K35" s="31"/>
      <c r="L35" s="23" t="n">
        <f aca="false">SUM(M35:O35)</f>
        <v>0</v>
      </c>
      <c r="M35" s="23" t="n">
        <f aca="false">M22*Fringe_GRA_1</f>
        <v>0</v>
      </c>
      <c r="N35" s="23" t="n">
        <f aca="false">N22*Fringe_GRA_2</f>
        <v>0</v>
      </c>
      <c r="O35" s="23" t="n">
        <f aca="false">O22*Fringe_GRA_3</f>
        <v>0</v>
      </c>
      <c r="P35" s="31"/>
      <c r="Q35" s="23" t="n">
        <f aca="false">SUM(R35:T35)</f>
        <v>0</v>
      </c>
      <c r="R35" s="23" t="n">
        <f aca="false">R22*Fringe_GRA_1</f>
        <v>0</v>
      </c>
      <c r="S35" s="23" t="n">
        <f aca="false">S22*Fringe_GRA_2</f>
        <v>0</v>
      </c>
      <c r="T35" s="23" t="n">
        <f aca="false">T22*Fringe_GRA_3</f>
        <v>0</v>
      </c>
      <c r="U35" s="31"/>
      <c r="V35" s="23" t="n">
        <f aca="false">SUM(W35:Y35)</f>
        <v>0</v>
      </c>
      <c r="W35" s="23" t="n">
        <f aca="false">W22*Fringe_GRA_1</f>
        <v>0</v>
      </c>
      <c r="X35" s="23" t="n">
        <f aca="false">X22*Fringe_GRA_2</f>
        <v>0</v>
      </c>
      <c r="Y35" s="23" t="n">
        <f aca="false">Y22*Fringe_GRA_3</f>
        <v>0</v>
      </c>
      <c r="Z35" s="31"/>
      <c r="AA35" s="23" t="n">
        <f aca="false">SUM(AB35:AD35)</f>
        <v>3536.5</v>
      </c>
      <c r="AB35" s="23" t="n">
        <f aca="false">AB22*Fringe_GRA_1</f>
        <v>475.292</v>
      </c>
      <c r="AC35" s="23" t="n">
        <f aca="false">AC22*Fringe_GRA_2</f>
        <v>895.858</v>
      </c>
      <c r="AD35" s="23" t="n">
        <f aca="false">AD22*Fringe_GRA_3</f>
        <v>2165.35</v>
      </c>
      <c r="AE35" s="31"/>
      <c r="AF35" s="23" t="n">
        <f aca="false">SUM(AG35:AI35)</f>
        <v>0</v>
      </c>
      <c r="AG35" s="23" t="n">
        <f aca="false">AG22*Fringe_GRA_1</f>
        <v>0</v>
      </c>
      <c r="AH35" s="23" t="n">
        <f aca="false">AH22*Fringe_GRA_2</f>
        <v>0</v>
      </c>
      <c r="AI35" s="23" t="n">
        <f aca="false">AI22*Fringe_GRA_3</f>
        <v>0</v>
      </c>
      <c r="AJ35" s="31"/>
      <c r="AK35" s="23" t="n">
        <f aca="false">SUM(AL35:AN35)</f>
        <v>0</v>
      </c>
      <c r="AL35" s="23" t="n">
        <f aca="false">AL22*Fringe_GRA_1</f>
        <v>0</v>
      </c>
      <c r="AM35" s="23" t="n">
        <f aca="false">AM22*Fringe_GRA_2</f>
        <v>0</v>
      </c>
      <c r="AN35" s="23" t="n">
        <f aca="false">AN22*Fringe_GRA_3</f>
        <v>0</v>
      </c>
      <c r="AO35" s="31"/>
      <c r="AP35" s="23" t="n">
        <f aca="false">SUM(AQ35:AS35)</f>
        <v>0</v>
      </c>
      <c r="AQ35" s="23" t="n">
        <f aca="false">AQ22*Fringe_GRA_1</f>
        <v>0</v>
      </c>
      <c r="AR35" s="23" t="n">
        <f aca="false">AR22*Fringe_GRA_2</f>
        <v>0</v>
      </c>
      <c r="AS35" s="23" t="n">
        <f aca="false">AS22*Fringe_GRA_3</f>
        <v>0</v>
      </c>
      <c r="AT35" s="31"/>
      <c r="AU35" s="23" t="n">
        <f aca="false">SUM(AV35:AX35)</f>
        <v>0</v>
      </c>
      <c r="AV35" s="23" t="n">
        <f aca="false">AV22*Fringe_GRA_1</f>
        <v>0</v>
      </c>
      <c r="AW35" s="23" t="n">
        <f aca="false">AW22*Fringe_GRA_2</f>
        <v>0</v>
      </c>
      <c r="AX35" s="23" t="n">
        <f aca="false">AX22*Fringe_GRA_3</f>
        <v>0</v>
      </c>
    </row>
    <row r="36" customFormat="false" ht="12.75" hidden="true" customHeight="false" outlineLevel="0" collapsed="false">
      <c r="A36" s="0" t="s">
        <v>45</v>
      </c>
      <c r="B36" s="24"/>
      <c r="C36" s="24"/>
      <c r="D36" s="24"/>
      <c r="E36" s="24"/>
      <c r="F36" s="21"/>
      <c r="G36" s="22" t="n">
        <f aca="false">SUM(H36:J36)</f>
        <v>0</v>
      </c>
      <c r="H36" s="22" t="n">
        <f aca="false">SUMIF($2:$2,"Period 1 Cost",$A36:$IV36)</f>
        <v>0</v>
      </c>
      <c r="I36" s="22" t="n">
        <f aca="false">SUMIF($2:$2,"Period 2 Cost",$A36:$IV36)</f>
        <v>0</v>
      </c>
      <c r="J36" s="22" t="n">
        <f aca="false">SUMIF($2:$2,"Period 3 Cost",$A36:$IV36)</f>
        <v>0</v>
      </c>
      <c r="K36" s="31"/>
      <c r="L36" s="23" t="n">
        <f aca="false">SUM(M36:O36)</f>
        <v>0</v>
      </c>
      <c r="M36" s="23" t="n">
        <f aca="false">M23*Fringe_Temp_1</f>
        <v>0</v>
      </c>
      <c r="N36" s="23" t="n">
        <f aca="false">N23*Fringe_Temp_2</f>
        <v>0</v>
      </c>
      <c r="O36" s="23" t="n">
        <f aca="false">O23*Fringe_Temp_3</f>
        <v>0</v>
      </c>
      <c r="P36" s="31"/>
      <c r="Q36" s="23" t="n">
        <f aca="false">SUM(R36:T36)</f>
        <v>0</v>
      </c>
      <c r="R36" s="23" t="n">
        <f aca="false">R23*Fringe_Temp_1</f>
        <v>0</v>
      </c>
      <c r="S36" s="23" t="n">
        <f aca="false">S23*Fringe_Temp_2</f>
        <v>0</v>
      </c>
      <c r="T36" s="23" t="n">
        <f aca="false">T23*Fringe_Temp_3</f>
        <v>0</v>
      </c>
      <c r="U36" s="31"/>
      <c r="V36" s="23" t="n">
        <f aca="false">SUM(W36:Y36)</f>
        <v>0</v>
      </c>
      <c r="W36" s="23" t="n">
        <f aca="false">W23*Fringe_Temp_1</f>
        <v>0</v>
      </c>
      <c r="X36" s="23" t="n">
        <f aca="false">X23*Fringe_Temp_2</f>
        <v>0</v>
      </c>
      <c r="Y36" s="23" t="n">
        <f aca="false">Y23*Fringe_Temp_3</f>
        <v>0</v>
      </c>
      <c r="Z36" s="31"/>
      <c r="AA36" s="23" t="n">
        <f aca="false">SUM(AB36:AD36)</f>
        <v>0</v>
      </c>
      <c r="AB36" s="23" t="n">
        <f aca="false">AB23*Fringe_Temp_1</f>
        <v>0</v>
      </c>
      <c r="AC36" s="23" t="n">
        <f aca="false">AC23*Fringe_Temp_2</f>
        <v>0</v>
      </c>
      <c r="AD36" s="23" t="n">
        <f aca="false">AD23*Fringe_Temp_3</f>
        <v>0</v>
      </c>
      <c r="AE36" s="31"/>
      <c r="AF36" s="23" t="n">
        <f aca="false">SUM(AG36:AI36)</f>
        <v>0</v>
      </c>
      <c r="AG36" s="23" t="n">
        <f aca="false">AG23*Fringe_Temp_1</f>
        <v>0</v>
      </c>
      <c r="AH36" s="23" t="n">
        <f aca="false">AH23*Fringe_Temp_2</f>
        <v>0</v>
      </c>
      <c r="AI36" s="23" t="n">
        <f aca="false">AI23*Fringe_Temp_3</f>
        <v>0</v>
      </c>
      <c r="AJ36" s="31"/>
      <c r="AK36" s="23" t="n">
        <f aca="false">SUM(AL36:AN36)</f>
        <v>0</v>
      </c>
      <c r="AL36" s="23" t="n">
        <f aca="false">AL23*Fringe_Temp_1</f>
        <v>0</v>
      </c>
      <c r="AM36" s="23" t="n">
        <f aca="false">AM23*Fringe_Temp_2</f>
        <v>0</v>
      </c>
      <c r="AN36" s="23" t="n">
        <f aca="false">AN23*Fringe_Temp_3</f>
        <v>0</v>
      </c>
      <c r="AO36" s="31"/>
      <c r="AP36" s="23" t="n">
        <f aca="false">SUM(AQ36:AS36)</f>
        <v>0</v>
      </c>
      <c r="AQ36" s="23" t="n">
        <f aca="false">AQ23*Fringe_Temp_1</f>
        <v>0</v>
      </c>
      <c r="AR36" s="23" t="n">
        <f aca="false">AR23*Fringe_Temp_2</f>
        <v>0</v>
      </c>
      <c r="AS36" s="23" t="n">
        <f aca="false">AS23*Fringe_Temp_3</f>
        <v>0</v>
      </c>
      <c r="AT36" s="31"/>
      <c r="AU36" s="23" t="n">
        <f aca="false">SUM(AV36:AX36)</f>
        <v>0</v>
      </c>
      <c r="AV36" s="23" t="n">
        <f aca="false">AV23*Fringe_Temp_1</f>
        <v>0</v>
      </c>
      <c r="AW36" s="23" t="n">
        <f aca="false">AW23*Fringe_Temp_2</f>
        <v>0</v>
      </c>
      <c r="AX36" s="23" t="n">
        <f aca="false">AX23*Fringe_Temp_3</f>
        <v>0</v>
      </c>
    </row>
    <row r="37" customFormat="false" ht="12.75" hidden="false" customHeight="false" outlineLevel="0" collapsed="false">
      <c r="A37" s="0" t="s">
        <v>46</v>
      </c>
      <c r="B37" s="24"/>
      <c r="C37" s="24"/>
      <c r="D37" s="24"/>
      <c r="E37" s="24"/>
      <c r="F37" s="21"/>
      <c r="G37" s="22" t="n">
        <f aca="false">SUM(H37:J37)</f>
        <v>64058.611</v>
      </c>
      <c r="H37" s="22" t="n">
        <f aca="false">SUMIF($2:$2,"Period 1 Cost",$A37:$IV37)</f>
        <v>9366.689</v>
      </c>
      <c r="I37" s="22" t="n">
        <f aca="false">SUMIF($2:$2,"Period 2 Cost",$A37:$IV37)</f>
        <v>16004.734</v>
      </c>
      <c r="J37" s="22" t="n">
        <f aca="false">SUMIF($2:$2,"Period 3 Cost",$A37:$IV37)</f>
        <v>38687.188</v>
      </c>
      <c r="K37" s="31"/>
      <c r="L37" s="23" t="n">
        <f aca="false">SUM(L32:L36)</f>
        <v>7398.234</v>
      </c>
      <c r="M37" s="31" t="n">
        <f aca="false">SUM(M32:M36)</f>
        <v>1076.706</v>
      </c>
      <c r="N37" s="31" t="n">
        <f aca="false">SUM(N32:N36)</f>
        <v>1849.878</v>
      </c>
      <c r="O37" s="31" t="n">
        <f aca="false">SUM(O32:O36)</f>
        <v>4471.65</v>
      </c>
      <c r="P37" s="31"/>
      <c r="Q37" s="23" t="n">
        <f aca="false">SUM(Q32:Q36)</f>
        <v>16645.065</v>
      </c>
      <c r="R37" s="31" t="n">
        <f aca="false">SUM(R32:R36)</f>
        <v>2505.075</v>
      </c>
      <c r="S37" s="31" t="n">
        <f aca="false">SUM(S32:S36)</f>
        <v>4137.858</v>
      </c>
      <c r="T37" s="31" t="n">
        <f aca="false">SUM(T32:T36)</f>
        <v>10002.132</v>
      </c>
      <c r="U37" s="31"/>
      <c r="V37" s="23" t="n">
        <f aca="false">SUM(V32:V36)</f>
        <v>4391.4</v>
      </c>
      <c r="W37" s="31" t="n">
        <f aca="false">SUM(W32:W36)</f>
        <v>639.318</v>
      </c>
      <c r="X37" s="31" t="n">
        <f aca="false">SUM(X32:X36)</f>
        <v>1097.82</v>
      </c>
      <c r="Y37" s="31" t="n">
        <f aca="false">SUM(Y32:Y36)</f>
        <v>2654.262</v>
      </c>
      <c r="Z37" s="31"/>
      <c r="AA37" s="23" t="n">
        <f aca="false">SUM(AA32:AA36)</f>
        <v>13032.034</v>
      </c>
      <c r="AB37" s="31" t="n">
        <f aca="false">SUM(AB32:AB36)</f>
        <v>1857.56</v>
      </c>
      <c r="AC37" s="31" t="n">
        <f aca="false">SUM(AC32:AC36)</f>
        <v>3270.022</v>
      </c>
      <c r="AD37" s="31" t="n">
        <f aca="false">SUM(AD32:AD36)</f>
        <v>7904.452</v>
      </c>
      <c r="AE37" s="31"/>
      <c r="AF37" s="23" t="n">
        <f aca="false">SUM(AF32:AF36)</f>
        <v>7327.071</v>
      </c>
      <c r="AG37" s="31" t="n">
        <f aca="false">SUM(AG32:AG36)</f>
        <v>1066.419</v>
      </c>
      <c r="AH37" s="31" t="n">
        <f aca="false">SUM(AH32:AH36)</f>
        <v>1832.094</v>
      </c>
      <c r="AI37" s="31" t="n">
        <f aca="false">SUM(AI32:AI36)</f>
        <v>4428.558</v>
      </c>
      <c r="AJ37" s="31"/>
      <c r="AK37" s="23" t="n">
        <f aca="false">SUM(AK32:AK36)</f>
        <v>6300.489</v>
      </c>
      <c r="AL37" s="31" t="n">
        <f aca="false">SUM(AL32:AL36)</f>
        <v>917.067</v>
      </c>
      <c r="AM37" s="31" t="n">
        <f aca="false">SUM(AM32:AM36)</f>
        <v>1575.252</v>
      </c>
      <c r="AN37" s="31" t="n">
        <f aca="false">SUM(AN32:AN36)</f>
        <v>3808.17</v>
      </c>
      <c r="AO37" s="31"/>
      <c r="AP37" s="23" t="n">
        <f aca="false">SUM(AP32:AP36)</f>
        <v>4129.593</v>
      </c>
      <c r="AQ37" s="31" t="n">
        <f aca="false">SUM(AQ32:AQ36)</f>
        <v>600.837</v>
      </c>
      <c r="AR37" s="31" t="n">
        <f aca="false">SUM(AR32:AR36)</f>
        <v>1032.84</v>
      </c>
      <c r="AS37" s="31" t="n">
        <f aca="false">SUM(AS32:AS36)</f>
        <v>2495.916</v>
      </c>
      <c r="AT37" s="31"/>
      <c r="AU37" s="23" t="n">
        <f aca="false">SUM(AU32:AU36)</f>
        <v>4834.725</v>
      </c>
      <c r="AV37" s="31" t="n">
        <f aca="false">SUM(AV32:AV36)</f>
        <v>703.707</v>
      </c>
      <c r="AW37" s="31" t="n">
        <f aca="false">SUM(AW32:AW36)</f>
        <v>1208.97</v>
      </c>
      <c r="AX37" s="31" t="n">
        <f aca="false">SUM(AX32:AX36)</f>
        <v>2922.048</v>
      </c>
    </row>
    <row r="38" customFormat="false" ht="12.75" hidden="true" customHeight="false" outlineLevel="0" collapsed="false">
      <c r="B38" s="24"/>
      <c r="C38" s="24"/>
      <c r="D38" s="24"/>
      <c r="E38" s="24"/>
      <c r="F38" s="21"/>
      <c r="G38" s="21"/>
      <c r="H38" s="21"/>
      <c r="I38" s="21"/>
      <c r="J38" s="22"/>
      <c r="K38" s="31"/>
      <c r="L38" s="23"/>
      <c r="M38" s="31"/>
      <c r="N38" s="31"/>
      <c r="O38" s="23"/>
      <c r="P38" s="31"/>
      <c r="Q38" s="23"/>
      <c r="R38" s="31"/>
      <c r="S38" s="31"/>
      <c r="T38" s="23"/>
      <c r="U38" s="31"/>
      <c r="V38" s="23"/>
      <c r="W38" s="31"/>
      <c r="X38" s="31"/>
      <c r="Y38" s="23"/>
      <c r="Z38" s="31"/>
      <c r="AA38" s="23"/>
      <c r="AB38" s="31"/>
      <c r="AC38" s="31"/>
      <c r="AD38" s="23"/>
      <c r="AE38" s="31"/>
      <c r="AF38" s="23"/>
      <c r="AG38" s="31"/>
      <c r="AH38" s="31"/>
      <c r="AI38" s="23"/>
      <c r="AJ38" s="31"/>
      <c r="AK38" s="23"/>
      <c r="AL38" s="31"/>
      <c r="AM38" s="31"/>
      <c r="AN38" s="23"/>
      <c r="AO38" s="31"/>
      <c r="AP38" s="23"/>
      <c r="AQ38" s="31"/>
      <c r="AR38" s="31"/>
      <c r="AS38" s="23"/>
      <c r="AT38" s="31"/>
      <c r="AU38" s="23"/>
      <c r="AV38" s="31"/>
      <c r="AW38" s="31"/>
      <c r="AX38" s="23"/>
    </row>
    <row r="39" customFormat="false" ht="12.75" hidden="true" customHeight="false" outlineLevel="0" collapsed="false">
      <c r="A39" s="0" t="s">
        <v>47</v>
      </c>
      <c r="B39" s="24"/>
      <c r="C39" s="24"/>
      <c r="D39" s="24"/>
      <c r="E39" s="24"/>
      <c r="F39" s="21"/>
      <c r="G39" s="22" t="n">
        <f aca="false">SUM(H39:J39)</f>
        <v>0</v>
      </c>
      <c r="H39" s="22" t="n">
        <f aca="false">SUMIF($2:$2,"Period 1 Cost",$A39:$IV39)</f>
        <v>0</v>
      </c>
      <c r="I39" s="22" t="n">
        <f aca="false">SUMIF($2:$2,"Period 2 Cost",$A39:$IV39)</f>
        <v>0</v>
      </c>
      <c r="J39" s="22" t="n">
        <f aca="false">SUMIF($2:$2,"Period 3 Cost",$A39:$IV39)</f>
        <v>0</v>
      </c>
      <c r="K39" s="31"/>
      <c r="L39" s="23" t="n">
        <f aca="false">L19+L32</f>
        <v>0</v>
      </c>
      <c r="M39" s="23" t="n">
        <f aca="false">M19+M32</f>
        <v>0</v>
      </c>
      <c r="N39" s="23" t="n">
        <f aca="false">N19+N32</f>
        <v>0</v>
      </c>
      <c r="O39" s="23" t="n">
        <f aca="false">O19+O32</f>
        <v>0</v>
      </c>
      <c r="P39" s="31"/>
      <c r="Q39" s="23" t="n">
        <f aca="false">Q19+Q32</f>
        <v>0</v>
      </c>
      <c r="R39" s="23" t="n">
        <f aca="false">R19+R32</f>
        <v>0</v>
      </c>
      <c r="S39" s="23" t="n">
        <f aca="false">S19+S32</f>
        <v>0</v>
      </c>
      <c r="T39" s="23" t="n">
        <f aca="false">T19+T32</f>
        <v>0</v>
      </c>
      <c r="U39" s="31"/>
      <c r="V39" s="23" t="n">
        <f aca="false">V19+V32</f>
        <v>0</v>
      </c>
      <c r="W39" s="23" t="n">
        <f aca="false">W19+W32</f>
        <v>0</v>
      </c>
      <c r="X39" s="23" t="n">
        <f aca="false">X19+X32</f>
        <v>0</v>
      </c>
      <c r="Y39" s="23" t="n">
        <f aca="false">Y19+Y32</f>
        <v>0</v>
      </c>
      <c r="Z39" s="31"/>
      <c r="AA39" s="23" t="n">
        <f aca="false">AA19+AA32</f>
        <v>0</v>
      </c>
      <c r="AB39" s="23" t="n">
        <f aca="false">AB19+AB32</f>
        <v>0</v>
      </c>
      <c r="AC39" s="23" t="n">
        <f aca="false">AC19+AC32</f>
        <v>0</v>
      </c>
      <c r="AD39" s="23" t="n">
        <f aca="false">AD19+AD32</f>
        <v>0</v>
      </c>
      <c r="AE39" s="31"/>
      <c r="AF39" s="23" t="n">
        <f aca="false">AF19+AF32</f>
        <v>0</v>
      </c>
      <c r="AG39" s="23" t="n">
        <f aca="false">AG19+AG32</f>
        <v>0</v>
      </c>
      <c r="AH39" s="23" t="n">
        <f aca="false">AH19+AH32</f>
        <v>0</v>
      </c>
      <c r="AI39" s="23" t="n">
        <f aca="false">AI19+AI32</f>
        <v>0</v>
      </c>
      <c r="AJ39" s="31"/>
      <c r="AK39" s="23" t="n">
        <f aca="false">AK19+AK32</f>
        <v>0</v>
      </c>
      <c r="AL39" s="23" t="n">
        <f aca="false">AL19+AL32</f>
        <v>0</v>
      </c>
      <c r="AM39" s="23" t="n">
        <f aca="false">AM19+AM32</f>
        <v>0</v>
      </c>
      <c r="AN39" s="23" t="n">
        <f aca="false">AN19+AN32</f>
        <v>0</v>
      </c>
      <c r="AO39" s="31"/>
      <c r="AP39" s="23" t="n">
        <f aca="false">AP19+AP32</f>
        <v>0</v>
      </c>
      <c r="AQ39" s="23" t="n">
        <f aca="false">AQ19+AQ32</f>
        <v>0</v>
      </c>
      <c r="AR39" s="23" t="n">
        <f aca="false">AR19+AR32</f>
        <v>0</v>
      </c>
      <c r="AS39" s="23" t="n">
        <f aca="false">AS19+AS32</f>
        <v>0</v>
      </c>
      <c r="AT39" s="31"/>
      <c r="AU39" s="23" t="n">
        <f aca="false">AU19+AU32</f>
        <v>0</v>
      </c>
      <c r="AV39" s="23" t="n">
        <f aca="false">AV19+AV32</f>
        <v>0</v>
      </c>
      <c r="AW39" s="23" t="n">
        <f aca="false">AW19+AW32</f>
        <v>0</v>
      </c>
      <c r="AX39" s="23" t="n">
        <f aca="false">AX19+AX32</f>
        <v>0</v>
      </c>
    </row>
    <row r="40" customFormat="false" ht="12.75" hidden="true" customHeight="false" outlineLevel="0" collapsed="false">
      <c r="A40" s="0" t="s">
        <v>48</v>
      </c>
      <c r="B40" s="24"/>
      <c r="C40" s="24"/>
      <c r="D40" s="24"/>
      <c r="E40" s="24"/>
      <c r="F40" s="21"/>
      <c r="G40" s="22" t="n">
        <f aca="false">SUM(H40:J40)</f>
        <v>234826.111</v>
      </c>
      <c r="H40" s="22" t="n">
        <f aca="false">SUMIF($2:$2,"Period 1 Cost",$A40:$IV40)</f>
        <v>32228.397</v>
      </c>
      <c r="I40" s="22" t="n">
        <f aca="false">SUMIF($2:$2,"Period 2 Cost",$A40:$IV40)</f>
        <v>59286.876</v>
      </c>
      <c r="J40" s="22" t="n">
        <f aca="false">SUMIF($2:$2,"Period 3 Cost",$A40:$IV40)</f>
        <v>143310.838</v>
      </c>
      <c r="K40" s="31"/>
      <c r="L40" s="23" t="n">
        <f aca="false">L20+L33</f>
        <v>28708.234</v>
      </c>
      <c r="M40" s="23" t="n">
        <f aca="false">M20+M33</f>
        <v>3902.706</v>
      </c>
      <c r="N40" s="23" t="n">
        <f aca="false">N20+N33</f>
        <v>7258.878</v>
      </c>
      <c r="O40" s="23" t="n">
        <f aca="false">O20+O33</f>
        <v>17546.65</v>
      </c>
      <c r="P40" s="31"/>
      <c r="Q40" s="23" t="n">
        <f aca="false">Q20+Q33</f>
        <v>64565.065</v>
      </c>
      <c r="R40" s="23" t="n">
        <f aca="false">R20+R33</f>
        <v>9080.075</v>
      </c>
      <c r="S40" s="23" t="n">
        <f aca="false">S20+S33</f>
        <v>16236.858</v>
      </c>
      <c r="T40" s="23" t="n">
        <f aca="false">T20+T33</f>
        <v>39248.132</v>
      </c>
      <c r="U40" s="31"/>
      <c r="V40" s="23" t="n">
        <f aca="false">V20+V33</f>
        <v>17040.4</v>
      </c>
      <c r="W40" s="23" t="n">
        <f aca="false">W20+W33</f>
        <v>2317.318</v>
      </c>
      <c r="X40" s="23" t="n">
        <f aca="false">X20+X33</f>
        <v>4307.82</v>
      </c>
      <c r="Y40" s="23" t="n">
        <f aca="false">Y20+Y33</f>
        <v>10415.262</v>
      </c>
      <c r="Z40" s="31"/>
      <c r="AA40" s="23" t="n">
        <f aca="false">AA20+AA33</f>
        <v>36846.534</v>
      </c>
      <c r="AB40" s="23" t="n">
        <f aca="false">AB20+AB33</f>
        <v>5010.268</v>
      </c>
      <c r="AC40" s="23" t="n">
        <f aca="false">AC20+AC33</f>
        <v>9316.164</v>
      </c>
      <c r="AD40" s="23" t="n">
        <f aca="false">AD20+AD33</f>
        <v>22520.102</v>
      </c>
      <c r="AE40" s="31"/>
      <c r="AF40" s="23" t="n">
        <f aca="false">AF20+AF33</f>
        <v>28432.071</v>
      </c>
      <c r="AG40" s="23" t="n">
        <f aca="false">AG20+AG33</f>
        <v>3865.419</v>
      </c>
      <c r="AH40" s="23" t="n">
        <f aca="false">AH20+AH33</f>
        <v>7189.094</v>
      </c>
      <c r="AI40" s="23" t="n">
        <f aca="false">AI20+AI33</f>
        <v>17377.558</v>
      </c>
      <c r="AJ40" s="31"/>
      <c r="AK40" s="23" t="n">
        <f aca="false">AK20+AK33</f>
        <v>24448.489</v>
      </c>
      <c r="AL40" s="23" t="n">
        <f aca="false">AL20+AL33</f>
        <v>3324.067</v>
      </c>
      <c r="AM40" s="23" t="n">
        <f aca="false">AM20+AM33</f>
        <v>6181.252</v>
      </c>
      <c r="AN40" s="23" t="n">
        <f aca="false">AN20+AN33</f>
        <v>14943.17</v>
      </c>
      <c r="AO40" s="31"/>
      <c r="AP40" s="23" t="n">
        <f aca="false">AP20+AP33</f>
        <v>16024.593</v>
      </c>
      <c r="AQ40" s="23" t="n">
        <f aca="false">AQ20+AQ33</f>
        <v>2177.837</v>
      </c>
      <c r="AR40" s="23" t="n">
        <f aca="false">AR20+AR33</f>
        <v>4052.84</v>
      </c>
      <c r="AS40" s="23" t="n">
        <f aca="false">AS20+AS33</f>
        <v>9793.916</v>
      </c>
      <c r="AT40" s="31"/>
      <c r="AU40" s="23" t="n">
        <f aca="false">AU20+AU33</f>
        <v>18760.725</v>
      </c>
      <c r="AV40" s="23" t="n">
        <f aca="false">AV20+AV33</f>
        <v>2550.707</v>
      </c>
      <c r="AW40" s="23" t="n">
        <f aca="false">AW20+AW33</f>
        <v>4743.97</v>
      </c>
      <c r="AX40" s="23" t="n">
        <f aca="false">AX20+AX33</f>
        <v>11466.048</v>
      </c>
    </row>
    <row r="41" customFormat="false" ht="12.75" hidden="true" customHeight="false" outlineLevel="0" collapsed="false">
      <c r="A41" s="0" t="s">
        <v>49</v>
      </c>
      <c r="B41" s="24"/>
      <c r="C41" s="24"/>
      <c r="D41" s="24"/>
      <c r="E41" s="24"/>
      <c r="F41" s="21"/>
      <c r="G41" s="22" t="n">
        <f aca="false">SUM(H41:J41)</f>
        <v>0</v>
      </c>
      <c r="H41" s="22" t="n">
        <f aca="false">SUMIF($2:$2,"Period 1 Cost",$A41:$IV41)</f>
        <v>0</v>
      </c>
      <c r="I41" s="22" t="n">
        <f aca="false">SUMIF($2:$2,"Period 2 Cost",$A41:$IV41)</f>
        <v>0</v>
      </c>
      <c r="J41" s="22" t="n">
        <f aca="false">SUMIF($2:$2,"Period 3 Cost",$A41:$IV41)</f>
        <v>0</v>
      </c>
      <c r="K41" s="31"/>
      <c r="L41" s="23" t="n">
        <f aca="false">L21+L34</f>
        <v>0</v>
      </c>
      <c r="M41" s="23" t="n">
        <f aca="false">M21+M34</f>
        <v>0</v>
      </c>
      <c r="N41" s="23" t="n">
        <f aca="false">N21+N34</f>
        <v>0</v>
      </c>
      <c r="O41" s="23" t="n">
        <f aca="false">O21+O34</f>
        <v>0</v>
      </c>
      <c r="P41" s="31"/>
      <c r="Q41" s="23" t="n">
        <f aca="false">Q21+Q34</f>
        <v>0</v>
      </c>
      <c r="R41" s="23" t="n">
        <f aca="false">R21+R34</f>
        <v>0</v>
      </c>
      <c r="S41" s="23" t="n">
        <f aca="false">S21+S34</f>
        <v>0</v>
      </c>
      <c r="T41" s="23" t="n">
        <f aca="false">T21+T34</f>
        <v>0</v>
      </c>
      <c r="U41" s="31"/>
      <c r="V41" s="23" t="n">
        <f aca="false">V21+V34</f>
        <v>0</v>
      </c>
      <c r="W41" s="23" t="n">
        <f aca="false">W21+W34</f>
        <v>0</v>
      </c>
      <c r="X41" s="23" t="n">
        <f aca="false">X21+X34</f>
        <v>0</v>
      </c>
      <c r="Y41" s="23" t="n">
        <f aca="false">Y21+Y34</f>
        <v>0</v>
      </c>
      <c r="Z41" s="31"/>
      <c r="AA41" s="23" t="n">
        <f aca="false">AA21+AA34</f>
        <v>0</v>
      </c>
      <c r="AB41" s="23" t="n">
        <f aca="false">AB21+AB34</f>
        <v>0</v>
      </c>
      <c r="AC41" s="23" t="n">
        <f aca="false">AC21+AC34</f>
        <v>0</v>
      </c>
      <c r="AD41" s="23" t="n">
        <f aca="false">AD21+AD34</f>
        <v>0</v>
      </c>
      <c r="AE41" s="31"/>
      <c r="AF41" s="23" t="n">
        <f aca="false">AF21+AF34</f>
        <v>0</v>
      </c>
      <c r="AG41" s="23" t="n">
        <f aca="false">AG21+AG34</f>
        <v>0</v>
      </c>
      <c r="AH41" s="23" t="n">
        <f aca="false">AH21+AH34</f>
        <v>0</v>
      </c>
      <c r="AI41" s="23" t="n">
        <f aca="false">AI21+AI34</f>
        <v>0</v>
      </c>
      <c r="AJ41" s="31"/>
      <c r="AK41" s="23" t="n">
        <f aca="false">AK21+AK34</f>
        <v>0</v>
      </c>
      <c r="AL41" s="23" t="n">
        <f aca="false">AL21+AL34</f>
        <v>0</v>
      </c>
      <c r="AM41" s="23" t="n">
        <f aca="false">AM21+AM34</f>
        <v>0</v>
      </c>
      <c r="AN41" s="23" t="n">
        <f aca="false">AN21+AN34</f>
        <v>0</v>
      </c>
      <c r="AO41" s="31"/>
      <c r="AP41" s="23" t="n">
        <f aca="false">AP21+AP34</f>
        <v>0</v>
      </c>
      <c r="AQ41" s="23" t="n">
        <f aca="false">AQ21+AQ34</f>
        <v>0</v>
      </c>
      <c r="AR41" s="23" t="n">
        <f aca="false">AR21+AR34</f>
        <v>0</v>
      </c>
      <c r="AS41" s="23" t="n">
        <f aca="false">AS21+AS34</f>
        <v>0</v>
      </c>
      <c r="AT41" s="31"/>
      <c r="AU41" s="23" t="n">
        <f aca="false">AU21+AU34</f>
        <v>0</v>
      </c>
      <c r="AV41" s="23" t="n">
        <f aca="false">AV21+AV34</f>
        <v>0</v>
      </c>
      <c r="AW41" s="23" t="n">
        <f aca="false">AW21+AW34</f>
        <v>0</v>
      </c>
      <c r="AX41" s="23" t="n">
        <f aca="false">AX21+AX34</f>
        <v>0</v>
      </c>
    </row>
    <row r="42" customFormat="false" ht="12.75" hidden="true" customHeight="false" outlineLevel="0" collapsed="false">
      <c r="A42" s="0" t="s">
        <v>50</v>
      </c>
      <c r="B42" s="24"/>
      <c r="C42" s="24"/>
      <c r="D42" s="24"/>
      <c r="E42" s="24"/>
      <c r="F42" s="21"/>
      <c r="G42" s="22" t="n">
        <f aca="false">SUM(H42:J42)</f>
        <v>31473.5</v>
      </c>
      <c r="H42" s="22" t="n">
        <f aca="false">SUMIF($2:$2,"Period 1 Cost",$A42:$IV42)</f>
        <v>4308.292</v>
      </c>
      <c r="I42" s="22" t="n">
        <f aca="false">SUMIF($2:$2,"Period 2 Cost",$A42:$IV42)</f>
        <v>7949.858</v>
      </c>
      <c r="J42" s="22" t="n">
        <f aca="false">SUMIF($2:$2,"Period 3 Cost",$A42:$IV42)</f>
        <v>19215.35</v>
      </c>
      <c r="K42" s="31"/>
      <c r="L42" s="23" t="n">
        <f aca="false">L22+L35</f>
        <v>0</v>
      </c>
      <c r="M42" s="23" t="n">
        <f aca="false">M22+M35</f>
        <v>0</v>
      </c>
      <c r="N42" s="23" t="n">
        <f aca="false">N22+N35</f>
        <v>0</v>
      </c>
      <c r="O42" s="23" t="n">
        <f aca="false">O22+O35</f>
        <v>0</v>
      </c>
      <c r="P42" s="31"/>
      <c r="Q42" s="23" t="n">
        <f aca="false">Q22+Q35</f>
        <v>0</v>
      </c>
      <c r="R42" s="23" t="n">
        <f aca="false">R22+R35</f>
        <v>0</v>
      </c>
      <c r="S42" s="23" t="n">
        <f aca="false">S22+S35</f>
        <v>0</v>
      </c>
      <c r="T42" s="23" t="n">
        <f aca="false">T22+T35</f>
        <v>0</v>
      </c>
      <c r="U42" s="31"/>
      <c r="V42" s="23" t="n">
        <f aca="false">V22+V35</f>
        <v>0</v>
      </c>
      <c r="W42" s="23" t="n">
        <f aca="false">W22+W35</f>
        <v>0</v>
      </c>
      <c r="X42" s="23" t="n">
        <f aca="false">X22+X35</f>
        <v>0</v>
      </c>
      <c r="Y42" s="23" t="n">
        <f aca="false">Y22+Y35</f>
        <v>0</v>
      </c>
      <c r="Z42" s="31"/>
      <c r="AA42" s="23" t="n">
        <f aca="false">AA22+AA35</f>
        <v>31473.5</v>
      </c>
      <c r="AB42" s="23" t="n">
        <f aca="false">AB22+AB35</f>
        <v>4308.292</v>
      </c>
      <c r="AC42" s="23" t="n">
        <f aca="false">AC22+AC35</f>
        <v>7949.858</v>
      </c>
      <c r="AD42" s="23" t="n">
        <f aca="false">AD22+AD35</f>
        <v>19215.35</v>
      </c>
      <c r="AE42" s="31"/>
      <c r="AF42" s="23" t="n">
        <f aca="false">AF22+AF35</f>
        <v>0</v>
      </c>
      <c r="AG42" s="23" t="n">
        <f aca="false">AG22+AG35</f>
        <v>0</v>
      </c>
      <c r="AH42" s="23" t="n">
        <f aca="false">AH22+AH35</f>
        <v>0</v>
      </c>
      <c r="AI42" s="23" t="n">
        <f aca="false">AI22+AI35</f>
        <v>0</v>
      </c>
      <c r="AJ42" s="31"/>
      <c r="AK42" s="23" t="n">
        <f aca="false">AK22+AK35</f>
        <v>0</v>
      </c>
      <c r="AL42" s="23" t="n">
        <f aca="false">AL22+AL35</f>
        <v>0</v>
      </c>
      <c r="AM42" s="23" t="n">
        <f aca="false">AM22+AM35</f>
        <v>0</v>
      </c>
      <c r="AN42" s="23" t="n">
        <f aca="false">AN22+AN35</f>
        <v>0</v>
      </c>
      <c r="AO42" s="31"/>
      <c r="AP42" s="23" t="n">
        <f aca="false">AP22+AP35</f>
        <v>0</v>
      </c>
      <c r="AQ42" s="23" t="n">
        <f aca="false">AQ22+AQ35</f>
        <v>0</v>
      </c>
      <c r="AR42" s="23" t="n">
        <f aca="false">AR22+AR35</f>
        <v>0</v>
      </c>
      <c r="AS42" s="23" t="n">
        <f aca="false">AS22+AS35</f>
        <v>0</v>
      </c>
      <c r="AT42" s="31"/>
      <c r="AU42" s="23" t="n">
        <f aca="false">AU22+AU35</f>
        <v>0</v>
      </c>
      <c r="AV42" s="23" t="n">
        <f aca="false">AV22+AV35</f>
        <v>0</v>
      </c>
      <c r="AW42" s="23" t="n">
        <f aca="false">AW22+AW35</f>
        <v>0</v>
      </c>
      <c r="AX42" s="23" t="n">
        <f aca="false">AX22+AX35</f>
        <v>0</v>
      </c>
    </row>
    <row r="43" customFormat="false" ht="12.75" hidden="true" customHeight="false" outlineLevel="0" collapsed="false">
      <c r="A43" s="0" t="s">
        <v>51</v>
      </c>
      <c r="B43" s="24"/>
      <c r="C43" s="24"/>
      <c r="D43" s="24"/>
      <c r="E43" s="24"/>
      <c r="F43" s="21"/>
      <c r="G43" s="22" t="n">
        <f aca="false">SUM(H43:J43)</f>
        <v>0</v>
      </c>
      <c r="H43" s="22" t="n">
        <f aca="false">SUMIF($2:$2,"Period 1 Cost",$A43:$IV43)</f>
        <v>0</v>
      </c>
      <c r="I43" s="22" t="n">
        <f aca="false">SUMIF($2:$2,"Period 2 Cost",$A43:$IV43)</f>
        <v>0</v>
      </c>
      <c r="J43" s="22" t="n">
        <f aca="false">SUMIF($2:$2,"Period 3 Cost",$A43:$IV43)</f>
        <v>0</v>
      </c>
      <c r="K43" s="31"/>
      <c r="L43" s="23" t="n">
        <f aca="false">L23+L36</f>
        <v>0</v>
      </c>
      <c r="M43" s="23" t="n">
        <f aca="false">M23+M36</f>
        <v>0</v>
      </c>
      <c r="N43" s="23" t="n">
        <f aca="false">N23+N36</f>
        <v>0</v>
      </c>
      <c r="O43" s="23" t="n">
        <f aca="false">O23+O36</f>
        <v>0</v>
      </c>
      <c r="P43" s="31"/>
      <c r="Q43" s="23" t="n">
        <f aca="false">Q23+Q36</f>
        <v>0</v>
      </c>
      <c r="R43" s="23" t="n">
        <f aca="false">R23+R36</f>
        <v>0</v>
      </c>
      <c r="S43" s="23" t="n">
        <f aca="false">S23+S36</f>
        <v>0</v>
      </c>
      <c r="T43" s="23" t="n">
        <f aca="false">T23+T36</f>
        <v>0</v>
      </c>
      <c r="U43" s="31"/>
      <c r="V43" s="23" t="n">
        <f aca="false">V23+V36</f>
        <v>0</v>
      </c>
      <c r="W43" s="23" t="n">
        <f aca="false">W23+W36</f>
        <v>0</v>
      </c>
      <c r="X43" s="23" t="n">
        <f aca="false">X23+X36</f>
        <v>0</v>
      </c>
      <c r="Y43" s="23" t="n">
        <f aca="false">Y23+Y36</f>
        <v>0</v>
      </c>
      <c r="Z43" s="31"/>
      <c r="AA43" s="23" t="n">
        <f aca="false">AA23+AA36</f>
        <v>0</v>
      </c>
      <c r="AB43" s="23" t="n">
        <f aca="false">AB23+AB36</f>
        <v>0</v>
      </c>
      <c r="AC43" s="23" t="n">
        <f aca="false">AC23+AC36</f>
        <v>0</v>
      </c>
      <c r="AD43" s="23" t="n">
        <f aca="false">AD23+AD36</f>
        <v>0</v>
      </c>
      <c r="AE43" s="31"/>
      <c r="AF43" s="23" t="n">
        <f aca="false">AF23+AF36</f>
        <v>0</v>
      </c>
      <c r="AG43" s="23" t="n">
        <f aca="false">AG23+AG36</f>
        <v>0</v>
      </c>
      <c r="AH43" s="23" t="n">
        <f aca="false">AH23+AH36</f>
        <v>0</v>
      </c>
      <c r="AI43" s="23" t="n">
        <f aca="false">AI23+AI36</f>
        <v>0</v>
      </c>
      <c r="AJ43" s="31"/>
      <c r="AK43" s="23" t="n">
        <f aca="false">AK23+AK36</f>
        <v>0</v>
      </c>
      <c r="AL43" s="23" t="n">
        <f aca="false">AL23+AL36</f>
        <v>0</v>
      </c>
      <c r="AM43" s="23" t="n">
        <f aca="false">AM23+AM36</f>
        <v>0</v>
      </c>
      <c r="AN43" s="23" t="n">
        <f aca="false">AN23+AN36</f>
        <v>0</v>
      </c>
      <c r="AO43" s="31"/>
      <c r="AP43" s="23" t="n">
        <f aca="false">AP23+AP36</f>
        <v>0</v>
      </c>
      <c r="AQ43" s="23" t="n">
        <f aca="false">AQ23+AQ36</f>
        <v>0</v>
      </c>
      <c r="AR43" s="23" t="n">
        <f aca="false">AR23+AR36</f>
        <v>0</v>
      </c>
      <c r="AS43" s="23" t="n">
        <f aca="false">AS23+AS36</f>
        <v>0</v>
      </c>
      <c r="AT43" s="31"/>
      <c r="AU43" s="23" t="n">
        <f aca="false">AU23+AU36</f>
        <v>0</v>
      </c>
      <c r="AV43" s="23" t="n">
        <f aca="false">AV23+AV36</f>
        <v>0</v>
      </c>
      <c r="AW43" s="23" t="n">
        <f aca="false">AW23+AW36</f>
        <v>0</v>
      </c>
      <c r="AX43" s="23" t="n">
        <f aca="false">AX23+AX36</f>
        <v>0</v>
      </c>
    </row>
    <row r="44" customFormat="false" ht="12.75" hidden="true" customHeight="false" outlineLevel="0" collapsed="false">
      <c r="A44" s="0" t="s">
        <v>52</v>
      </c>
      <c r="B44" s="24" t="s">
        <v>53</v>
      </c>
      <c r="C44" s="24"/>
      <c r="D44" s="24"/>
      <c r="E44" s="24"/>
      <c r="F44" s="21"/>
      <c r="G44" s="22" t="n">
        <f aca="false">SUM(H44:J44)</f>
        <v>266299.611</v>
      </c>
      <c r="H44" s="22" t="n">
        <f aca="false">SUMIF($2:$2,"Period 1 Cost",$A44:$IV44)</f>
        <v>36536.689</v>
      </c>
      <c r="I44" s="22" t="n">
        <f aca="false">SUMIF($2:$2,"Period 2 Cost",$A44:$IV44)</f>
        <v>67236.734</v>
      </c>
      <c r="J44" s="22" t="n">
        <f aca="false">SUMIF($2:$2,"Period 3 Cost",$A44:$IV44)</f>
        <v>162526.188</v>
      </c>
      <c r="K44" s="31"/>
      <c r="L44" s="23" t="n">
        <f aca="false">L24+L37</f>
        <v>28708.234</v>
      </c>
      <c r="M44" s="23" t="n">
        <f aca="false">M24+M37</f>
        <v>3902.706</v>
      </c>
      <c r="N44" s="23" t="n">
        <f aca="false">N24+N37</f>
        <v>7258.878</v>
      </c>
      <c r="O44" s="23" t="n">
        <f aca="false">O24+O37</f>
        <v>17546.65</v>
      </c>
      <c r="P44" s="31"/>
      <c r="Q44" s="23" t="n">
        <f aca="false">Q24+Q37</f>
        <v>64565.065</v>
      </c>
      <c r="R44" s="23" t="n">
        <f aca="false">R24+R37</f>
        <v>9080.075</v>
      </c>
      <c r="S44" s="23" t="n">
        <f aca="false">S24+S37</f>
        <v>16236.858</v>
      </c>
      <c r="T44" s="23" t="n">
        <f aca="false">T24+T37</f>
        <v>39248.132</v>
      </c>
      <c r="U44" s="31"/>
      <c r="V44" s="23" t="n">
        <f aca="false">V24+V37</f>
        <v>17040.4</v>
      </c>
      <c r="W44" s="23" t="n">
        <f aca="false">W24+W37</f>
        <v>2317.318</v>
      </c>
      <c r="X44" s="23" t="n">
        <f aca="false">X24+X37</f>
        <v>4307.82</v>
      </c>
      <c r="Y44" s="23" t="n">
        <f aca="false">Y24+Y37</f>
        <v>10415.262</v>
      </c>
      <c r="Z44" s="31"/>
      <c r="AA44" s="23" t="n">
        <f aca="false">AA24+AA37</f>
        <v>68320.034</v>
      </c>
      <c r="AB44" s="23" t="n">
        <f aca="false">AB24+AB37</f>
        <v>9318.56</v>
      </c>
      <c r="AC44" s="23" t="n">
        <f aca="false">AC24+AC37</f>
        <v>17266.022</v>
      </c>
      <c r="AD44" s="23" t="n">
        <f aca="false">AD24+AD37</f>
        <v>41735.452</v>
      </c>
      <c r="AE44" s="31"/>
      <c r="AF44" s="23" t="n">
        <f aca="false">AF24+AF37</f>
        <v>28432.071</v>
      </c>
      <c r="AG44" s="23" t="n">
        <f aca="false">AG24+AG37</f>
        <v>3865.419</v>
      </c>
      <c r="AH44" s="23" t="n">
        <f aca="false">AH24+AH37</f>
        <v>7189.094</v>
      </c>
      <c r="AI44" s="23" t="n">
        <f aca="false">AI24+AI37</f>
        <v>17377.558</v>
      </c>
      <c r="AJ44" s="31"/>
      <c r="AK44" s="23" t="n">
        <f aca="false">AK24+AK37</f>
        <v>24448.489</v>
      </c>
      <c r="AL44" s="23" t="n">
        <f aca="false">AL24+AL37</f>
        <v>3324.067</v>
      </c>
      <c r="AM44" s="23" t="n">
        <f aca="false">AM24+AM37</f>
        <v>6181.252</v>
      </c>
      <c r="AN44" s="23" t="n">
        <f aca="false">AN24+AN37</f>
        <v>14943.17</v>
      </c>
      <c r="AO44" s="31"/>
      <c r="AP44" s="23" t="n">
        <f aca="false">AP24+AP37</f>
        <v>16024.593</v>
      </c>
      <c r="AQ44" s="23" t="n">
        <f aca="false">AQ24+AQ37</f>
        <v>2177.837</v>
      </c>
      <c r="AR44" s="23" t="n">
        <f aca="false">AR24+AR37</f>
        <v>4052.84</v>
      </c>
      <c r="AS44" s="23" t="n">
        <f aca="false">AS24+AS37</f>
        <v>9793.916</v>
      </c>
      <c r="AT44" s="31"/>
      <c r="AU44" s="23" t="n">
        <f aca="false">AU24+AU37</f>
        <v>18760.725</v>
      </c>
      <c r="AV44" s="23" t="n">
        <f aca="false">AV24+AV37</f>
        <v>2550.707</v>
      </c>
      <c r="AW44" s="23" t="n">
        <f aca="false">AW24+AW37</f>
        <v>4743.97</v>
      </c>
      <c r="AX44" s="23" t="n">
        <f aca="false">AX24+AX37</f>
        <v>11466.048</v>
      </c>
    </row>
    <row r="45" customFormat="false" ht="12.75" hidden="false" customHeight="false" outlineLevel="0" collapsed="false">
      <c r="B45" s="24"/>
      <c r="C45" s="24"/>
      <c r="D45" s="24"/>
      <c r="E45" s="24"/>
      <c r="F45" s="21"/>
      <c r="G45" s="21"/>
      <c r="H45" s="21"/>
      <c r="I45" s="21"/>
      <c r="J45" s="22"/>
      <c r="K45" s="31"/>
      <c r="L45" s="23"/>
      <c r="M45" s="31"/>
      <c r="N45" s="31"/>
      <c r="O45" s="23"/>
      <c r="P45" s="31"/>
      <c r="Q45" s="23"/>
      <c r="R45" s="31"/>
      <c r="S45" s="31"/>
      <c r="T45" s="23"/>
      <c r="U45" s="31"/>
      <c r="V45" s="23"/>
      <c r="W45" s="31"/>
      <c r="X45" s="31"/>
      <c r="Y45" s="23"/>
      <c r="Z45" s="31"/>
      <c r="AA45" s="23"/>
      <c r="AB45" s="31"/>
      <c r="AC45" s="31"/>
      <c r="AD45" s="23"/>
      <c r="AE45" s="31"/>
      <c r="AF45" s="23"/>
      <c r="AG45" s="31"/>
      <c r="AH45" s="31"/>
      <c r="AI45" s="23"/>
      <c r="AJ45" s="31"/>
      <c r="AK45" s="23"/>
      <c r="AL45" s="31"/>
      <c r="AM45" s="31"/>
      <c r="AN45" s="23"/>
      <c r="AO45" s="31"/>
      <c r="AP45" s="23"/>
      <c r="AQ45" s="31"/>
      <c r="AR45" s="31"/>
      <c r="AS45" s="23"/>
      <c r="AT45" s="31"/>
      <c r="AU45" s="23"/>
      <c r="AV45" s="31"/>
      <c r="AW45" s="31"/>
      <c r="AX45" s="23"/>
    </row>
    <row r="46" customFormat="false" ht="12.75" hidden="true" customHeight="false" outlineLevel="0" collapsed="false">
      <c r="A46" s="0" t="s">
        <v>54</v>
      </c>
      <c r="B46" s="24"/>
      <c r="C46" s="24"/>
      <c r="D46" s="24"/>
      <c r="E46" s="24"/>
      <c r="F46" s="21"/>
      <c r="G46" s="22" t="n">
        <f aca="false">SUM(H46:J46)</f>
        <v>0</v>
      </c>
      <c r="H46" s="22" t="n">
        <f aca="false">SUMIF($2:$2,"Period 1 Cost",$A46:$IV46)</f>
        <v>0</v>
      </c>
      <c r="I46" s="22" t="n">
        <f aca="false">SUMIF($2:$2,"Period 2 Cost",$A46:$IV46)</f>
        <v>0</v>
      </c>
      <c r="J46" s="22" t="n">
        <f aca="false">SUMIF($2:$2,"Period 3 Cost",$A46:$IV46)</f>
        <v>0</v>
      </c>
      <c r="K46" s="31"/>
      <c r="L46" s="23" t="n">
        <f aca="false">SUM(M46:O46)</f>
        <v>0</v>
      </c>
      <c r="M46" s="23" t="n">
        <f aca="false">M39*IF(K$3="On-Campus",Overhead_On_Campus,Overhead_Off_Campus)</f>
        <v>0</v>
      </c>
      <c r="N46" s="23" t="n">
        <f aca="false">N39*IF(K$3="On-Campus",Overhead_On_Campus,Overhead_Off_Campus)</f>
        <v>0</v>
      </c>
      <c r="O46" s="23" t="n">
        <f aca="false">O39*IF(K$3="On-Campus",Overhead_On_Campus,Overhead_Off_Campus)</f>
        <v>0</v>
      </c>
      <c r="P46" s="31"/>
      <c r="Q46" s="23" t="n">
        <f aca="false">SUM(R46:T46)</f>
        <v>0</v>
      </c>
      <c r="R46" s="23" t="n">
        <f aca="false">R39*IF(P$3="On-Campus",Overhead_On_Campus,Overhead_Off_Campus)</f>
        <v>0</v>
      </c>
      <c r="S46" s="23" t="n">
        <f aca="false">S39*IF(P$3="On-Campus",Overhead_On_Campus,Overhead_Off_Campus)</f>
        <v>0</v>
      </c>
      <c r="T46" s="23" t="n">
        <f aca="false">T39*IF(P$3="On-Campus",Overhead_On_Campus,Overhead_Off_Campus)</f>
        <v>0</v>
      </c>
      <c r="U46" s="31"/>
      <c r="V46" s="23" t="n">
        <f aca="false">SUM(W46:Y46)</f>
        <v>0</v>
      </c>
      <c r="W46" s="23" t="n">
        <f aca="false">W39*IF(U$3="On-Campus",Overhead_On_Campus,Overhead_Off_Campus)</f>
        <v>0</v>
      </c>
      <c r="X46" s="23" t="n">
        <f aca="false">X39*IF(U$3="On-Campus",Overhead_On_Campus,Overhead_Off_Campus)</f>
        <v>0</v>
      </c>
      <c r="Y46" s="23" t="n">
        <f aca="false">Y39*IF(U$3="On-Campus",Overhead_On_Campus,Overhead_Off_Campus)</f>
        <v>0</v>
      </c>
      <c r="Z46" s="31"/>
      <c r="AA46" s="23" t="n">
        <f aca="false">SUM(AB46:AD46)</f>
        <v>0</v>
      </c>
      <c r="AB46" s="23" t="n">
        <f aca="false">AB39*IF(Z$3="On-Campus",Overhead_On_Campus,Overhead_Off_Campus)</f>
        <v>0</v>
      </c>
      <c r="AC46" s="23" t="n">
        <f aca="false">AC39*IF(Z$3="On-Campus",Overhead_On_Campus,Overhead_Off_Campus)</f>
        <v>0</v>
      </c>
      <c r="AD46" s="23" t="n">
        <f aca="false">AD39*IF(Z$3="On-Campus",Overhead_On_Campus,Overhead_Off_Campus)</f>
        <v>0</v>
      </c>
      <c r="AE46" s="31"/>
      <c r="AF46" s="23" t="n">
        <f aca="false">SUM(AG46:AI46)</f>
        <v>0</v>
      </c>
      <c r="AG46" s="23" t="n">
        <f aca="false">AG39*IF(AE$3="On-Campus",Overhead_On_Campus,Overhead_Off_Campus)</f>
        <v>0</v>
      </c>
      <c r="AH46" s="23" t="n">
        <f aca="false">AH39*IF(AE$3="On-Campus",Overhead_On_Campus,Overhead_Off_Campus)</f>
        <v>0</v>
      </c>
      <c r="AI46" s="23" t="n">
        <f aca="false">AI39*IF(AE$3="On-Campus",Overhead_On_Campus,Overhead_Off_Campus)</f>
        <v>0</v>
      </c>
      <c r="AJ46" s="31"/>
      <c r="AK46" s="23" t="n">
        <f aca="false">SUM(AL46:AN46)</f>
        <v>0</v>
      </c>
      <c r="AL46" s="23" t="n">
        <f aca="false">AL39*IF(AJ$3="On-Campus",Overhead_On_Campus,Overhead_Off_Campus)</f>
        <v>0</v>
      </c>
      <c r="AM46" s="23" t="n">
        <f aca="false">AM39*IF(AJ$3="On-Campus",Overhead_On_Campus,Overhead_Off_Campus)</f>
        <v>0</v>
      </c>
      <c r="AN46" s="23" t="n">
        <f aca="false">AN39*IF(AJ$3="On-Campus",Overhead_On_Campus,Overhead_Off_Campus)</f>
        <v>0</v>
      </c>
      <c r="AO46" s="31"/>
      <c r="AP46" s="23" t="n">
        <f aca="false">SUM(AQ46:AS46)</f>
        <v>0</v>
      </c>
      <c r="AQ46" s="23" t="n">
        <f aca="false">AQ39*IF(AO$3="On-Campus",Overhead_On_Campus,Overhead_Off_Campus)</f>
        <v>0</v>
      </c>
      <c r="AR46" s="23" t="n">
        <f aca="false">AR39*IF(AO$3="On-Campus",Overhead_On_Campus,Overhead_Off_Campus)</f>
        <v>0</v>
      </c>
      <c r="AS46" s="23" t="n">
        <f aca="false">AS39*IF(AO$3="On-Campus",Overhead_On_Campus,Overhead_Off_Campus)</f>
        <v>0</v>
      </c>
      <c r="AT46" s="31"/>
      <c r="AU46" s="23" t="n">
        <f aca="false">SUM(AV46:AX46)</f>
        <v>0</v>
      </c>
      <c r="AV46" s="23" t="n">
        <f aca="false">AV39*IF(AT$3="On-Campus",Overhead_On_Campus,Overhead_Off_Campus)</f>
        <v>0</v>
      </c>
      <c r="AW46" s="23" t="n">
        <f aca="false">AW39*IF(AT$3="On-Campus",Overhead_On_Campus,Overhead_Off_Campus)</f>
        <v>0</v>
      </c>
      <c r="AX46" s="23" t="n">
        <f aca="false">AX39*IF(AT$3="On-Campus",Overhead_On_Campus,Overhead_Off_Campus)</f>
        <v>0</v>
      </c>
    </row>
    <row r="47" customFormat="false" ht="12.75" hidden="true" customHeight="false" outlineLevel="0" collapsed="false">
      <c r="A47" s="0" t="s">
        <v>55</v>
      </c>
      <c r="B47" s="24"/>
      <c r="C47" s="24"/>
      <c r="D47" s="24"/>
      <c r="E47" s="24"/>
      <c r="F47" s="21"/>
      <c r="G47" s="22" t="n">
        <f aca="false">SUM(H47:J47)</f>
        <v>104126.986122087</v>
      </c>
      <c r="H47" s="22" t="n">
        <f aca="false">SUMIF($2:$2,"Period 1 Cost",$A47:$IV47)</f>
        <v>14235.2545548764</v>
      </c>
      <c r="I47" s="22" t="n">
        <f aca="false">SUMIF($2:$2,"Period 2 Cost",$A47:$IV47)</f>
        <v>26305.3078107781</v>
      </c>
      <c r="J47" s="22" t="n">
        <f aca="false">SUMIF($2:$2,"Period 3 Cost",$A47:$IV47)</f>
        <v>63586.4237564329</v>
      </c>
      <c r="K47" s="31"/>
      <c r="L47" s="23" t="n">
        <f aca="false">SUM(M47:O47)</f>
        <v>14731.4002287094</v>
      </c>
      <c r="M47" s="23" t="n">
        <f aca="false">M40*IF(K$3="On-Campus",Overhead_On_Campus,Overhead_Off_Campus)</f>
        <v>2002.64231025098</v>
      </c>
      <c r="N47" s="23" t="n">
        <f aca="false">N40*IF(K$3="On-Campus",Overhead_On_Campus,Overhead_Off_Campus)</f>
        <v>3724.83507795617</v>
      </c>
      <c r="O47" s="23" t="n">
        <f aca="false">O40*IF(K$3="On-Campus",Overhead_On_Campus,Overhead_Off_Campus)</f>
        <v>9003.92284050229</v>
      </c>
      <c r="P47" s="31"/>
      <c r="Q47" s="23" t="n">
        <f aca="false">SUM(R47:T47)</f>
        <v>16758.8947241732</v>
      </c>
      <c r="R47" s="23" t="n">
        <f aca="false">R40*IF(P$3="On-Campus",Overhead_On_Campus,Overhead_Off_Campus)</f>
        <v>2356.87861558874</v>
      </c>
      <c r="S47" s="23" t="n">
        <f aca="false">S40*IF(P$3="On-Campus",Overhead_On_Campus,Overhead_Off_Campus)</f>
        <v>4214.53604783562</v>
      </c>
      <c r="T47" s="23" t="n">
        <f aca="false">T40*IF(P$3="On-Campus",Overhead_On_Campus,Overhead_Off_Campus)</f>
        <v>10187.4800607489</v>
      </c>
      <c r="U47" s="31"/>
      <c r="V47" s="23" t="n">
        <f aca="false">SUM(W47:Y47)</f>
        <v>8744.14470974774</v>
      </c>
      <c r="W47" s="23" t="n">
        <f aca="false">W40*IF(U$3="On-Campus",Overhead_On_Campus,Overhead_Off_Campus)</f>
        <v>1189.11316227924</v>
      </c>
      <c r="X47" s="23" t="n">
        <f aca="false">X40*IF(U$3="On-Campus",Overhead_On_Campus,Overhead_Off_Campus)</f>
        <v>2210.5233130411</v>
      </c>
      <c r="Y47" s="23" t="n">
        <f aca="false">Y40*IF(U$3="On-Campus",Overhead_On_Campus,Overhead_Off_Campus)</f>
        <v>5344.5082344274</v>
      </c>
      <c r="Z47" s="31"/>
      <c r="AA47" s="23" t="n">
        <f aca="false">SUM(AB47:AD47)</f>
        <v>18907.5036588719</v>
      </c>
      <c r="AB47" s="23" t="n">
        <f aca="false">AB40*IF(Z$3="On-Campus",Overhead_On_Campus,Overhead_Off_Campus)</f>
        <v>2570.97887529743</v>
      </c>
      <c r="AC47" s="23" t="n">
        <f aca="false">AC40*IF(Z$3="On-Campus",Overhead_On_Campus,Overhead_Off_Campus)</f>
        <v>4780.51490315617</v>
      </c>
      <c r="AD47" s="23" t="n">
        <f aca="false">AD40*IF(Z$3="On-Campus",Overhead_On_Campus,Overhead_Off_Campus)</f>
        <v>11556.0098804183</v>
      </c>
      <c r="AE47" s="31"/>
      <c r="AF47" s="23" t="n">
        <f aca="false">SUM(AG47:AI47)</f>
        <v>14589.6893982431</v>
      </c>
      <c r="AG47" s="23" t="n">
        <f aca="false">AG40*IF(AE$3="On-Campus",Overhead_On_Campus,Overhead_Off_Campus)</f>
        <v>1983.5087849938</v>
      </c>
      <c r="AH47" s="23" t="n">
        <f aca="false">AH40*IF(AE$3="On-Campus",Overhead_On_Campus,Overhead_Off_Campus)</f>
        <v>3689.02597755799</v>
      </c>
      <c r="AI47" s="23" t="n">
        <f aca="false">AI40*IF(AE$3="On-Campus",Overhead_On_Campus,Overhead_Off_Campus)</f>
        <v>8917.15463569133</v>
      </c>
      <c r="AJ47" s="31"/>
      <c r="AK47" s="23" t="n">
        <f aca="false">SUM(AL47:AN47)</f>
        <v>12545.5462166778</v>
      </c>
      <c r="AL47" s="23" t="n">
        <f aca="false">AL40*IF(AJ$3="On-Campus",Overhead_On_Campus,Overhead_Off_Campus)</f>
        <v>1705.71834422297</v>
      </c>
      <c r="AM47" s="23" t="n">
        <f aca="false">AM40*IF(AJ$3="On-Campus",Overhead_On_Campus,Overhead_Off_Campus)</f>
        <v>3171.85993142283</v>
      </c>
      <c r="AN47" s="23" t="n">
        <f aca="false">AN40*IF(AJ$3="On-Campus",Overhead_On_Campus,Overhead_Off_Campus)</f>
        <v>7667.96794103197</v>
      </c>
      <c r="AO47" s="31"/>
      <c r="AP47" s="23" t="n">
        <f aca="false">SUM(AQ47:AS47)</f>
        <v>8222.89148768871</v>
      </c>
      <c r="AQ47" s="23" t="n">
        <f aca="false">AQ40*IF(AO$3="On-Campus",Overhead_On_Campus,Overhead_Off_Campus)</f>
        <v>1117.53960483574</v>
      </c>
      <c r="AR47" s="23" t="n">
        <f aca="false">AR40*IF(AO$3="On-Campus",Overhead_On_Campus,Overhead_Off_Campus)</f>
        <v>2079.68236927854</v>
      </c>
      <c r="AS47" s="23" t="n">
        <f aca="false">AS40*IF(AO$3="On-Campus",Overhead_On_Campus,Overhead_Off_Campus)</f>
        <v>5025.66951357443</v>
      </c>
      <c r="AT47" s="31"/>
      <c r="AU47" s="23" t="n">
        <f aca="false">SUM(AV47:AX47)</f>
        <v>9626.91569797552</v>
      </c>
      <c r="AV47" s="23" t="n">
        <f aca="false">AV40*IF(AT$3="On-Campus",Overhead_On_Campus,Overhead_Off_Campus)</f>
        <v>1308.87485740749</v>
      </c>
      <c r="AW47" s="23" t="n">
        <f aca="false">AW40*IF(AT$3="On-Campus",Overhead_On_Campus,Overhead_Off_Campus)</f>
        <v>2434.33019052968</v>
      </c>
      <c r="AX47" s="23" t="n">
        <f aca="false">AX40*IF(AT$3="On-Campus",Overhead_On_Campus,Overhead_Off_Campus)</f>
        <v>5883.71065003836</v>
      </c>
    </row>
    <row r="48" customFormat="false" ht="12.75" hidden="true" customHeight="false" outlineLevel="0" collapsed="false">
      <c r="A48" s="0" t="s">
        <v>56</v>
      </c>
      <c r="B48" s="24"/>
      <c r="C48" s="24"/>
      <c r="D48" s="24"/>
      <c r="E48" s="24"/>
      <c r="F48" s="21"/>
      <c r="G48" s="22" t="n">
        <f aca="false">SUM(H48:J48)</f>
        <v>0</v>
      </c>
      <c r="H48" s="22" t="n">
        <f aca="false">SUMIF($2:$2,"Period 1 Cost",$A48:$IV48)</f>
        <v>0</v>
      </c>
      <c r="I48" s="22" t="n">
        <f aca="false">SUMIF($2:$2,"Period 2 Cost",$A48:$IV48)</f>
        <v>0</v>
      </c>
      <c r="J48" s="22" t="n">
        <f aca="false">SUMIF($2:$2,"Period 3 Cost",$A48:$IV48)</f>
        <v>0</v>
      </c>
      <c r="K48" s="31"/>
      <c r="L48" s="23" t="n">
        <f aca="false">SUM(M48:O48)</f>
        <v>0</v>
      </c>
      <c r="M48" s="23" t="n">
        <f aca="false">M41*IF(K$3="On-Campus",Overhead_On_Campus,Overhead_Off_Campus)</f>
        <v>0</v>
      </c>
      <c r="N48" s="23" t="n">
        <f aca="false">N41*IF(K$3="On-Campus",Overhead_On_Campus,Overhead_Off_Campus)</f>
        <v>0</v>
      </c>
      <c r="O48" s="23" t="n">
        <f aca="false">O41*IF(K$3="On-Campus",Overhead_On_Campus,Overhead_Off_Campus)</f>
        <v>0</v>
      </c>
      <c r="P48" s="31"/>
      <c r="Q48" s="23" t="n">
        <f aca="false">SUM(R48:T48)</f>
        <v>0</v>
      </c>
      <c r="R48" s="23" t="n">
        <f aca="false">R41*IF(P$3="On-Campus",Overhead_On_Campus,Overhead_Off_Campus)</f>
        <v>0</v>
      </c>
      <c r="S48" s="23" t="n">
        <f aca="false">S41*IF(P$3="On-Campus",Overhead_On_Campus,Overhead_Off_Campus)</f>
        <v>0</v>
      </c>
      <c r="T48" s="23" t="n">
        <f aca="false">T41*IF(P$3="On-Campus",Overhead_On_Campus,Overhead_Off_Campus)</f>
        <v>0</v>
      </c>
      <c r="U48" s="31"/>
      <c r="V48" s="23" t="n">
        <f aca="false">SUM(W48:Y48)</f>
        <v>0</v>
      </c>
      <c r="W48" s="23" t="n">
        <f aca="false">W41*IF(U$3="On-Campus",Overhead_On_Campus,Overhead_Off_Campus)</f>
        <v>0</v>
      </c>
      <c r="X48" s="23" t="n">
        <f aca="false">X41*IF(U$3="On-Campus",Overhead_On_Campus,Overhead_Off_Campus)</f>
        <v>0</v>
      </c>
      <c r="Y48" s="23" t="n">
        <f aca="false">Y41*IF(U$3="On-Campus",Overhead_On_Campus,Overhead_Off_Campus)</f>
        <v>0</v>
      </c>
      <c r="Z48" s="31"/>
      <c r="AA48" s="23" t="n">
        <f aca="false">SUM(AB48:AD48)</f>
        <v>0</v>
      </c>
      <c r="AB48" s="23" t="n">
        <f aca="false">AB41*IF(Z$3="On-Campus",Overhead_On_Campus,Overhead_Off_Campus)</f>
        <v>0</v>
      </c>
      <c r="AC48" s="23" t="n">
        <f aca="false">AC41*IF(Z$3="On-Campus",Overhead_On_Campus,Overhead_Off_Campus)</f>
        <v>0</v>
      </c>
      <c r="AD48" s="23" t="n">
        <f aca="false">AD41*IF(Z$3="On-Campus",Overhead_On_Campus,Overhead_Off_Campus)</f>
        <v>0</v>
      </c>
      <c r="AE48" s="31"/>
      <c r="AF48" s="23" t="n">
        <f aca="false">SUM(AG48:AI48)</f>
        <v>0</v>
      </c>
      <c r="AG48" s="23" t="n">
        <f aca="false">AG41*IF(AE$3="On-Campus",Overhead_On_Campus,Overhead_Off_Campus)</f>
        <v>0</v>
      </c>
      <c r="AH48" s="23" t="n">
        <f aca="false">AH41*IF(AE$3="On-Campus",Overhead_On_Campus,Overhead_Off_Campus)</f>
        <v>0</v>
      </c>
      <c r="AI48" s="23" t="n">
        <f aca="false">AI41*IF(AE$3="On-Campus",Overhead_On_Campus,Overhead_Off_Campus)</f>
        <v>0</v>
      </c>
      <c r="AJ48" s="31"/>
      <c r="AK48" s="23" t="n">
        <f aca="false">SUM(AL48:AN48)</f>
        <v>0</v>
      </c>
      <c r="AL48" s="23" t="n">
        <f aca="false">AL41*IF(AJ$3="On-Campus",Overhead_On_Campus,Overhead_Off_Campus)</f>
        <v>0</v>
      </c>
      <c r="AM48" s="23" t="n">
        <f aca="false">AM41*IF(AJ$3="On-Campus",Overhead_On_Campus,Overhead_Off_Campus)</f>
        <v>0</v>
      </c>
      <c r="AN48" s="23" t="n">
        <f aca="false">AN41*IF(AJ$3="On-Campus",Overhead_On_Campus,Overhead_Off_Campus)</f>
        <v>0</v>
      </c>
      <c r="AO48" s="31"/>
      <c r="AP48" s="23" t="n">
        <f aca="false">SUM(AQ48:AS48)</f>
        <v>0</v>
      </c>
      <c r="AQ48" s="23" t="n">
        <f aca="false">AQ41*IF(AO$3="On-Campus",Overhead_On_Campus,Overhead_Off_Campus)</f>
        <v>0</v>
      </c>
      <c r="AR48" s="23" t="n">
        <f aca="false">AR41*IF(AO$3="On-Campus",Overhead_On_Campus,Overhead_Off_Campus)</f>
        <v>0</v>
      </c>
      <c r="AS48" s="23" t="n">
        <f aca="false">AS41*IF(AO$3="On-Campus",Overhead_On_Campus,Overhead_Off_Campus)</f>
        <v>0</v>
      </c>
      <c r="AT48" s="31"/>
      <c r="AU48" s="23" t="n">
        <f aca="false">SUM(AV48:AX48)</f>
        <v>0</v>
      </c>
      <c r="AV48" s="23" t="n">
        <f aca="false">AV41*IF(AT$3="On-Campus",Overhead_On_Campus,Overhead_Off_Campus)</f>
        <v>0</v>
      </c>
      <c r="AW48" s="23" t="n">
        <f aca="false">AW41*IF(AT$3="On-Campus",Overhead_On_Campus,Overhead_Off_Campus)</f>
        <v>0</v>
      </c>
      <c r="AX48" s="23" t="n">
        <f aca="false">AX41*IF(AT$3="On-Campus",Overhead_On_Campus,Overhead_Off_Campus)</f>
        <v>0</v>
      </c>
    </row>
    <row r="49" customFormat="false" ht="12.75" hidden="true" customHeight="false" outlineLevel="0" collapsed="false">
      <c r="A49" s="0" t="s">
        <v>57</v>
      </c>
      <c r="B49" s="24"/>
      <c r="C49" s="24"/>
      <c r="D49" s="24"/>
      <c r="E49" s="24"/>
      <c r="F49" s="21"/>
      <c r="G49" s="22" t="n">
        <f aca="false">SUM(H49:J49)</f>
        <v>16150.3743176361</v>
      </c>
      <c r="H49" s="22" t="n">
        <f aca="false">SUMIF($2:$2,"Period 1 Cost",$A49:$IV49)</f>
        <v>2210.76551605881</v>
      </c>
      <c r="I49" s="22" t="n">
        <f aca="false">SUMIF($2:$2,"Period 2 Cost",$A49:$IV49)</f>
        <v>4079.40592790931</v>
      </c>
      <c r="J49" s="22" t="n">
        <f aca="false">SUMIF($2:$2,"Period 3 Cost",$A49:$IV49)</f>
        <v>9860.20287366794</v>
      </c>
      <c r="K49" s="31"/>
      <c r="L49" s="23" t="n">
        <f aca="false">SUM(M49:O49)</f>
        <v>0</v>
      </c>
      <c r="M49" s="23" t="n">
        <f aca="false">M42*IF(K$3="On-Campus",Overhead_On_Campus,Overhead_Off_Campus)</f>
        <v>0</v>
      </c>
      <c r="N49" s="23" t="n">
        <f aca="false">N42*IF(K$3="On-Campus",Overhead_On_Campus,Overhead_Off_Campus)</f>
        <v>0</v>
      </c>
      <c r="O49" s="23" t="n">
        <f aca="false">O42*IF(K$3="On-Campus",Overhead_On_Campus,Overhead_Off_Campus)</f>
        <v>0</v>
      </c>
      <c r="P49" s="31"/>
      <c r="Q49" s="23" t="n">
        <f aca="false">SUM(R49:T49)</f>
        <v>0</v>
      </c>
      <c r="R49" s="23" t="n">
        <f aca="false">R42*IF(P$3="On-Campus",Overhead_On_Campus,Overhead_Off_Campus)</f>
        <v>0</v>
      </c>
      <c r="S49" s="23" t="n">
        <f aca="false">S42*IF(P$3="On-Campus",Overhead_On_Campus,Overhead_Off_Campus)</f>
        <v>0</v>
      </c>
      <c r="T49" s="23" t="n">
        <f aca="false">T42*IF(P$3="On-Campus",Overhead_On_Campus,Overhead_Off_Campus)</f>
        <v>0</v>
      </c>
      <c r="U49" s="31"/>
      <c r="V49" s="23" t="n">
        <f aca="false">SUM(W49:Y49)</f>
        <v>0</v>
      </c>
      <c r="W49" s="23" t="n">
        <f aca="false">W42*IF(U$3="On-Campus",Overhead_On_Campus,Overhead_Off_Campus)</f>
        <v>0</v>
      </c>
      <c r="X49" s="23" t="n">
        <f aca="false">X42*IF(U$3="On-Campus",Overhead_On_Campus,Overhead_Off_Campus)</f>
        <v>0</v>
      </c>
      <c r="Y49" s="23" t="n">
        <f aca="false">Y42*IF(U$3="On-Campus",Overhead_On_Campus,Overhead_Off_Campus)</f>
        <v>0</v>
      </c>
      <c r="Z49" s="31"/>
      <c r="AA49" s="23" t="n">
        <f aca="false">SUM(AB49:AD49)</f>
        <v>16150.3743176361</v>
      </c>
      <c r="AB49" s="23" t="n">
        <f aca="false">AB42*IF(Z$3="On-Campus",Overhead_On_Campus,Overhead_Off_Campus)</f>
        <v>2210.76551605881</v>
      </c>
      <c r="AC49" s="23" t="n">
        <f aca="false">AC42*IF(Z$3="On-Campus",Overhead_On_Campus,Overhead_Off_Campus)</f>
        <v>4079.40592790931</v>
      </c>
      <c r="AD49" s="23" t="n">
        <f aca="false">AD42*IF(Z$3="On-Campus",Overhead_On_Campus,Overhead_Off_Campus)</f>
        <v>9860.20287366794</v>
      </c>
      <c r="AE49" s="31"/>
      <c r="AF49" s="23" t="n">
        <f aca="false">SUM(AG49:AI49)</f>
        <v>0</v>
      </c>
      <c r="AG49" s="23" t="n">
        <f aca="false">AG42*IF(AE$3="On-Campus",Overhead_On_Campus,Overhead_Off_Campus)</f>
        <v>0</v>
      </c>
      <c r="AH49" s="23" t="n">
        <f aca="false">AH42*IF(AE$3="On-Campus",Overhead_On_Campus,Overhead_Off_Campus)</f>
        <v>0</v>
      </c>
      <c r="AI49" s="23" t="n">
        <f aca="false">AI42*IF(AE$3="On-Campus",Overhead_On_Campus,Overhead_Off_Campus)</f>
        <v>0</v>
      </c>
      <c r="AJ49" s="31"/>
      <c r="AK49" s="23" t="n">
        <f aca="false">SUM(AL49:AN49)</f>
        <v>0</v>
      </c>
      <c r="AL49" s="23" t="n">
        <f aca="false">AL42*IF(AJ$3="On-Campus",Overhead_On_Campus,Overhead_Off_Campus)</f>
        <v>0</v>
      </c>
      <c r="AM49" s="23" t="n">
        <f aca="false">AM42*IF(AJ$3="On-Campus",Overhead_On_Campus,Overhead_Off_Campus)</f>
        <v>0</v>
      </c>
      <c r="AN49" s="23" t="n">
        <f aca="false">AN42*IF(AJ$3="On-Campus",Overhead_On_Campus,Overhead_Off_Campus)</f>
        <v>0</v>
      </c>
      <c r="AO49" s="31"/>
      <c r="AP49" s="23" t="n">
        <f aca="false">SUM(AQ49:AS49)</f>
        <v>0</v>
      </c>
      <c r="AQ49" s="23" t="n">
        <f aca="false">AQ42*IF(AO$3="On-Campus",Overhead_On_Campus,Overhead_Off_Campus)</f>
        <v>0</v>
      </c>
      <c r="AR49" s="23" t="n">
        <f aca="false">AR42*IF(AO$3="On-Campus",Overhead_On_Campus,Overhead_Off_Campus)</f>
        <v>0</v>
      </c>
      <c r="AS49" s="23" t="n">
        <f aca="false">AS42*IF(AO$3="On-Campus",Overhead_On_Campus,Overhead_Off_Campus)</f>
        <v>0</v>
      </c>
      <c r="AT49" s="31"/>
      <c r="AU49" s="23" t="n">
        <f aca="false">SUM(AV49:AX49)</f>
        <v>0</v>
      </c>
      <c r="AV49" s="23" t="n">
        <f aca="false">AV42*IF(AT$3="On-Campus",Overhead_On_Campus,Overhead_Off_Campus)</f>
        <v>0</v>
      </c>
      <c r="AW49" s="23" t="n">
        <f aca="false">AW42*IF(AT$3="On-Campus",Overhead_On_Campus,Overhead_Off_Campus)</f>
        <v>0</v>
      </c>
      <c r="AX49" s="23" t="n">
        <f aca="false">AX42*IF(AT$3="On-Campus",Overhead_On_Campus,Overhead_Off_Campus)</f>
        <v>0</v>
      </c>
    </row>
    <row r="50" customFormat="false" ht="12.75" hidden="true" customHeight="false" outlineLevel="0" collapsed="false">
      <c r="A50" s="0" t="s">
        <v>58</v>
      </c>
      <c r="B50" s="24"/>
      <c r="C50" s="24"/>
      <c r="D50" s="24"/>
      <c r="E50" s="24"/>
      <c r="F50" s="21"/>
      <c r="G50" s="22" t="n">
        <f aca="false">SUM(H50:J50)</f>
        <v>0</v>
      </c>
      <c r="H50" s="22" t="n">
        <f aca="false">SUMIF($2:$2,"Period 1 Cost",$A50:$IV50)</f>
        <v>0</v>
      </c>
      <c r="I50" s="22" t="n">
        <f aca="false">SUMIF($2:$2,"Period 2 Cost",$A50:$IV50)</f>
        <v>0</v>
      </c>
      <c r="J50" s="22" t="n">
        <f aca="false">SUMIF($2:$2,"Period 3 Cost",$A50:$IV50)</f>
        <v>0</v>
      </c>
      <c r="K50" s="31"/>
      <c r="L50" s="23" t="n">
        <f aca="false">SUM(M50:O50)</f>
        <v>0</v>
      </c>
      <c r="M50" s="23" t="n">
        <f aca="false">M43*IF(K$3="On-Campus",Overhead_On_Campus,Overhead_Off_Campus)</f>
        <v>0</v>
      </c>
      <c r="N50" s="23" t="n">
        <f aca="false">N43*IF(K$3="On-Campus",Overhead_On_Campus,Overhead_Off_Campus)</f>
        <v>0</v>
      </c>
      <c r="O50" s="23" t="n">
        <f aca="false">O43*IF(K$3="On-Campus",Overhead_On_Campus,Overhead_Off_Campus)</f>
        <v>0</v>
      </c>
      <c r="P50" s="31"/>
      <c r="Q50" s="23" t="n">
        <f aca="false">SUM(R50:T50)</f>
        <v>0</v>
      </c>
      <c r="R50" s="23" t="n">
        <f aca="false">R43*IF(P$3="On-Campus",Overhead_On_Campus,Overhead_Off_Campus)</f>
        <v>0</v>
      </c>
      <c r="S50" s="23" t="n">
        <f aca="false">S43*IF(P$3="On-Campus",Overhead_On_Campus,Overhead_Off_Campus)</f>
        <v>0</v>
      </c>
      <c r="T50" s="23" t="n">
        <f aca="false">T43*IF(P$3="On-Campus",Overhead_On_Campus,Overhead_Off_Campus)</f>
        <v>0</v>
      </c>
      <c r="U50" s="31"/>
      <c r="V50" s="23" t="n">
        <f aca="false">SUM(W50:Y50)</f>
        <v>0</v>
      </c>
      <c r="W50" s="23" t="n">
        <f aca="false">W43*IF(U$3="On-Campus",Overhead_On_Campus,Overhead_Off_Campus)</f>
        <v>0</v>
      </c>
      <c r="X50" s="23" t="n">
        <f aca="false">X43*IF(U$3="On-Campus",Overhead_On_Campus,Overhead_Off_Campus)</f>
        <v>0</v>
      </c>
      <c r="Y50" s="23" t="n">
        <f aca="false">Y43*IF(U$3="On-Campus",Overhead_On_Campus,Overhead_Off_Campus)</f>
        <v>0</v>
      </c>
      <c r="Z50" s="31"/>
      <c r="AA50" s="23" t="n">
        <f aca="false">SUM(AB50:AD50)</f>
        <v>0</v>
      </c>
      <c r="AB50" s="23" t="n">
        <f aca="false">AB43*IF(Z$3="On-Campus",Overhead_On_Campus,Overhead_Off_Campus)</f>
        <v>0</v>
      </c>
      <c r="AC50" s="23" t="n">
        <f aca="false">AC43*IF(Z$3="On-Campus",Overhead_On_Campus,Overhead_Off_Campus)</f>
        <v>0</v>
      </c>
      <c r="AD50" s="23" t="n">
        <f aca="false">AD43*IF(Z$3="On-Campus",Overhead_On_Campus,Overhead_Off_Campus)</f>
        <v>0</v>
      </c>
      <c r="AE50" s="31"/>
      <c r="AF50" s="23" t="n">
        <f aca="false">SUM(AG50:AI50)</f>
        <v>0</v>
      </c>
      <c r="AG50" s="23" t="n">
        <f aca="false">AG43*IF(AE$3="On-Campus",Overhead_On_Campus,Overhead_Off_Campus)</f>
        <v>0</v>
      </c>
      <c r="AH50" s="23" t="n">
        <f aca="false">AH43*IF(AE$3="On-Campus",Overhead_On_Campus,Overhead_Off_Campus)</f>
        <v>0</v>
      </c>
      <c r="AI50" s="23" t="n">
        <f aca="false">AI43*IF(AE$3="On-Campus",Overhead_On_Campus,Overhead_Off_Campus)</f>
        <v>0</v>
      </c>
      <c r="AJ50" s="31"/>
      <c r="AK50" s="23" t="n">
        <f aca="false">SUM(AL50:AN50)</f>
        <v>0</v>
      </c>
      <c r="AL50" s="23" t="n">
        <f aca="false">AL43*IF(AJ$3="On-Campus",Overhead_On_Campus,Overhead_Off_Campus)</f>
        <v>0</v>
      </c>
      <c r="AM50" s="23" t="n">
        <f aca="false">AM43*IF(AJ$3="On-Campus",Overhead_On_Campus,Overhead_Off_Campus)</f>
        <v>0</v>
      </c>
      <c r="AN50" s="23" t="n">
        <f aca="false">AN43*IF(AJ$3="On-Campus",Overhead_On_Campus,Overhead_Off_Campus)</f>
        <v>0</v>
      </c>
      <c r="AO50" s="31"/>
      <c r="AP50" s="23" t="n">
        <f aca="false">SUM(AQ50:AS50)</f>
        <v>0</v>
      </c>
      <c r="AQ50" s="23" t="n">
        <f aca="false">AQ43*IF(AO$3="On-Campus",Overhead_On_Campus,Overhead_Off_Campus)</f>
        <v>0</v>
      </c>
      <c r="AR50" s="23" t="n">
        <f aca="false">AR43*IF(AO$3="On-Campus",Overhead_On_Campus,Overhead_Off_Campus)</f>
        <v>0</v>
      </c>
      <c r="AS50" s="23" t="n">
        <f aca="false">AS43*IF(AO$3="On-Campus",Overhead_On_Campus,Overhead_Off_Campus)</f>
        <v>0</v>
      </c>
      <c r="AT50" s="31"/>
      <c r="AU50" s="23" t="n">
        <f aca="false">SUM(AV50:AX50)</f>
        <v>0</v>
      </c>
      <c r="AV50" s="23" t="n">
        <f aca="false">AV43*IF(AT$3="On-Campus",Overhead_On_Campus,Overhead_Off_Campus)</f>
        <v>0</v>
      </c>
      <c r="AW50" s="23" t="n">
        <f aca="false">AW43*IF(AT$3="On-Campus",Overhead_On_Campus,Overhead_Off_Campus)</f>
        <v>0</v>
      </c>
      <c r="AX50" s="23" t="n">
        <f aca="false">AX43*IF(AT$3="On-Campus",Overhead_On_Campus,Overhead_Off_Campus)</f>
        <v>0</v>
      </c>
    </row>
    <row r="51" customFormat="false" ht="12.75" hidden="true" customHeight="false" outlineLevel="0" collapsed="false">
      <c r="A51" s="0" t="s">
        <v>59</v>
      </c>
      <c r="B51" s="24"/>
      <c r="C51" s="24"/>
      <c r="D51" s="24"/>
      <c r="E51" s="24"/>
      <c r="F51" s="21"/>
      <c r="G51" s="22" t="n">
        <f aca="false">SUM(H51:J51)</f>
        <v>120277.360439723</v>
      </c>
      <c r="H51" s="22" t="n">
        <f aca="false">SUMIF($2:$2,"Period 1 Cost",$A51:$IV51)</f>
        <v>16446.0200709352</v>
      </c>
      <c r="I51" s="22" t="n">
        <f aca="false">SUMIF($2:$2,"Period 2 Cost",$A51:$IV51)</f>
        <v>30384.7137386874</v>
      </c>
      <c r="J51" s="22" t="n">
        <f aca="false">SUMIF($2:$2,"Period 3 Cost",$A51:$IV51)</f>
        <v>73446.6266301008</v>
      </c>
      <c r="K51" s="31"/>
      <c r="L51" s="23" t="n">
        <f aca="false">SUM(M51:O51)</f>
        <v>14731.4002287094</v>
      </c>
      <c r="M51" s="23" t="n">
        <f aca="false">M44*IF(K$3="On-Campus",Overhead_On_Campus,Overhead_Off_Campus)</f>
        <v>2002.64231025098</v>
      </c>
      <c r="N51" s="23" t="n">
        <f aca="false">N44*IF(K$3="On-Campus",Overhead_On_Campus,Overhead_Off_Campus)</f>
        <v>3724.83507795617</v>
      </c>
      <c r="O51" s="23" t="n">
        <f aca="false">O44*IF(K$3="On-Campus",Overhead_On_Campus,Overhead_Off_Campus)</f>
        <v>9003.92284050229</v>
      </c>
      <c r="P51" s="31"/>
      <c r="Q51" s="23" t="n">
        <f aca="false">SUM(R51:T51)</f>
        <v>16758.8947241732</v>
      </c>
      <c r="R51" s="23" t="n">
        <f aca="false">R44*IF(P$3="On-Campus",Overhead_On_Campus,Overhead_Off_Campus)</f>
        <v>2356.87861558874</v>
      </c>
      <c r="S51" s="23" t="n">
        <f aca="false">S44*IF(P$3="On-Campus",Overhead_On_Campus,Overhead_Off_Campus)</f>
        <v>4214.53604783562</v>
      </c>
      <c r="T51" s="23" t="n">
        <f aca="false">T44*IF(P$3="On-Campus",Overhead_On_Campus,Overhead_Off_Campus)</f>
        <v>10187.4800607489</v>
      </c>
      <c r="U51" s="31"/>
      <c r="V51" s="23" t="n">
        <f aca="false">SUM(W51:Y51)</f>
        <v>8744.14470974774</v>
      </c>
      <c r="W51" s="23" t="n">
        <f aca="false">W44*IF(U$3="On-Campus",Overhead_On_Campus,Overhead_Off_Campus)</f>
        <v>1189.11316227924</v>
      </c>
      <c r="X51" s="23" t="n">
        <f aca="false">X44*IF(U$3="On-Campus",Overhead_On_Campus,Overhead_Off_Campus)</f>
        <v>2210.5233130411</v>
      </c>
      <c r="Y51" s="23" t="n">
        <f aca="false">Y44*IF(U$3="On-Campus",Overhead_On_Campus,Overhead_Off_Campus)</f>
        <v>5344.5082344274</v>
      </c>
      <c r="Z51" s="31"/>
      <c r="AA51" s="23" t="n">
        <f aca="false">SUM(AB51:AD51)</f>
        <v>35057.8779765079</v>
      </c>
      <c r="AB51" s="23" t="n">
        <f aca="false">AB44*IF(Z$3="On-Campus",Overhead_On_Campus,Overhead_Off_Campus)</f>
        <v>4781.74439135624</v>
      </c>
      <c r="AC51" s="23" t="n">
        <f aca="false">AC44*IF(Z$3="On-Campus",Overhead_On_Campus,Overhead_Off_Campus)</f>
        <v>8859.92083106547</v>
      </c>
      <c r="AD51" s="23" t="n">
        <f aca="false">AD44*IF(Z$3="On-Campus",Overhead_On_Campus,Overhead_Off_Campus)</f>
        <v>21416.2127540862</v>
      </c>
      <c r="AE51" s="31"/>
      <c r="AF51" s="23" t="n">
        <f aca="false">SUM(AG51:AI51)</f>
        <v>14589.6893982431</v>
      </c>
      <c r="AG51" s="23" t="n">
        <f aca="false">AG44*IF(AE$3="On-Campus",Overhead_On_Campus,Overhead_Off_Campus)</f>
        <v>1983.5087849938</v>
      </c>
      <c r="AH51" s="23" t="n">
        <f aca="false">AH44*IF(AE$3="On-Campus",Overhead_On_Campus,Overhead_Off_Campus)</f>
        <v>3689.02597755799</v>
      </c>
      <c r="AI51" s="23" t="n">
        <f aca="false">AI44*IF(AE$3="On-Campus",Overhead_On_Campus,Overhead_Off_Campus)</f>
        <v>8917.15463569133</v>
      </c>
      <c r="AJ51" s="31"/>
      <c r="AK51" s="23" t="n">
        <f aca="false">SUM(AL51:AN51)</f>
        <v>12545.5462166778</v>
      </c>
      <c r="AL51" s="23" t="n">
        <f aca="false">AL44*IF(AJ$3="On-Campus",Overhead_On_Campus,Overhead_Off_Campus)</f>
        <v>1705.71834422297</v>
      </c>
      <c r="AM51" s="23" t="n">
        <f aca="false">AM44*IF(AJ$3="On-Campus",Overhead_On_Campus,Overhead_Off_Campus)</f>
        <v>3171.85993142283</v>
      </c>
      <c r="AN51" s="23" t="n">
        <f aca="false">AN44*IF(AJ$3="On-Campus",Overhead_On_Campus,Overhead_Off_Campus)</f>
        <v>7667.96794103197</v>
      </c>
      <c r="AO51" s="31"/>
      <c r="AP51" s="23" t="n">
        <f aca="false">SUM(AQ51:AS51)</f>
        <v>8222.89148768871</v>
      </c>
      <c r="AQ51" s="23" t="n">
        <f aca="false">AQ44*IF(AO$3="On-Campus",Overhead_On_Campus,Overhead_Off_Campus)</f>
        <v>1117.53960483574</v>
      </c>
      <c r="AR51" s="23" t="n">
        <f aca="false">AR44*IF(AO$3="On-Campus",Overhead_On_Campus,Overhead_Off_Campus)</f>
        <v>2079.68236927854</v>
      </c>
      <c r="AS51" s="23" t="n">
        <f aca="false">AS44*IF(AO$3="On-Campus",Overhead_On_Campus,Overhead_Off_Campus)</f>
        <v>5025.66951357443</v>
      </c>
      <c r="AT51" s="31"/>
      <c r="AU51" s="23" t="n">
        <f aca="false">SUM(AV51:AX51)</f>
        <v>9626.91569797552</v>
      </c>
      <c r="AV51" s="23" t="n">
        <f aca="false">AV44*IF(AT$3="On-Campus",Overhead_On_Campus,Overhead_Off_Campus)</f>
        <v>1308.87485740749</v>
      </c>
      <c r="AW51" s="23" t="n">
        <f aca="false">AW44*IF(AT$3="On-Campus",Overhead_On_Campus,Overhead_Off_Campus)</f>
        <v>2434.33019052968</v>
      </c>
      <c r="AX51" s="23" t="n">
        <f aca="false">AX44*IF(AT$3="On-Campus",Overhead_On_Campus,Overhead_Off_Campus)</f>
        <v>5883.71065003836</v>
      </c>
    </row>
    <row r="52" customFormat="false" ht="12.75" hidden="true" customHeight="false" outlineLevel="0" collapsed="false">
      <c r="B52" s="24"/>
      <c r="C52" s="24"/>
      <c r="D52" s="24"/>
      <c r="E52" s="24"/>
      <c r="F52" s="21"/>
      <c r="G52" s="21"/>
      <c r="H52" s="21"/>
      <c r="I52" s="21"/>
      <c r="J52" s="22"/>
      <c r="K52" s="31"/>
      <c r="L52" s="23"/>
      <c r="M52" s="31"/>
      <c r="N52" s="31"/>
      <c r="O52" s="23"/>
      <c r="P52" s="31"/>
      <c r="Q52" s="23"/>
      <c r="R52" s="31"/>
      <c r="S52" s="31"/>
      <c r="T52" s="23"/>
      <c r="U52" s="31"/>
      <c r="V52" s="23"/>
      <c r="W52" s="31"/>
      <c r="X52" s="31"/>
      <c r="Y52" s="23"/>
      <c r="Z52" s="31"/>
      <c r="AA52" s="23"/>
      <c r="AB52" s="31"/>
      <c r="AC52" s="31"/>
      <c r="AD52" s="23"/>
      <c r="AE52" s="31"/>
      <c r="AF52" s="23"/>
      <c r="AG52" s="31"/>
      <c r="AH52" s="31"/>
      <c r="AI52" s="23"/>
      <c r="AJ52" s="31"/>
      <c r="AK52" s="23"/>
      <c r="AL52" s="31"/>
      <c r="AM52" s="31"/>
      <c r="AN52" s="23"/>
      <c r="AO52" s="31"/>
      <c r="AP52" s="23"/>
      <c r="AQ52" s="31"/>
      <c r="AR52" s="31"/>
      <c r="AS52" s="23"/>
      <c r="AT52" s="31"/>
      <c r="AU52" s="23"/>
      <c r="AV52" s="31"/>
      <c r="AW52" s="31"/>
      <c r="AX52" s="23"/>
    </row>
    <row r="53" customFormat="false" ht="12.75" hidden="true" customHeight="false" outlineLevel="0" collapsed="false">
      <c r="A53" s="0" t="s">
        <v>60</v>
      </c>
      <c r="B53" s="24"/>
      <c r="C53" s="24"/>
      <c r="D53" s="24"/>
      <c r="E53" s="24"/>
      <c r="F53" s="21"/>
      <c r="G53" s="22" t="n">
        <f aca="false">SUM(H53:J53)</f>
        <v>0</v>
      </c>
      <c r="H53" s="22" t="n">
        <f aca="false">SUMIF($2:$2,"Period 1 Cost",$A53:$IV53)</f>
        <v>0</v>
      </c>
      <c r="I53" s="22" t="n">
        <f aca="false">SUMIF($2:$2,"Period 2 Cost",$A53:$IV53)</f>
        <v>0</v>
      </c>
      <c r="J53" s="22" t="n">
        <f aca="false">SUMIF($2:$2,"Period 3 Cost",$A53:$IV53)</f>
        <v>0</v>
      </c>
      <c r="K53" s="31"/>
      <c r="L53" s="23" t="n">
        <f aca="false">L39+L46</f>
        <v>0</v>
      </c>
      <c r="M53" s="23" t="n">
        <f aca="false">M39+M46</f>
        <v>0</v>
      </c>
      <c r="N53" s="23" t="n">
        <f aca="false">N39+N46</f>
        <v>0</v>
      </c>
      <c r="O53" s="23" t="n">
        <f aca="false">O39+O46</f>
        <v>0</v>
      </c>
      <c r="P53" s="31"/>
      <c r="Q53" s="23" t="n">
        <f aca="false">Q39+Q46</f>
        <v>0</v>
      </c>
      <c r="R53" s="23" t="n">
        <f aca="false">R39+R46</f>
        <v>0</v>
      </c>
      <c r="S53" s="23" t="n">
        <f aca="false">S39+S46</f>
        <v>0</v>
      </c>
      <c r="T53" s="23" t="n">
        <f aca="false">T39+T46</f>
        <v>0</v>
      </c>
      <c r="U53" s="31"/>
      <c r="V53" s="23" t="n">
        <f aca="false">V39+V46</f>
        <v>0</v>
      </c>
      <c r="W53" s="23" t="n">
        <f aca="false">W39+W46</f>
        <v>0</v>
      </c>
      <c r="X53" s="23" t="n">
        <f aca="false">X39+X46</f>
        <v>0</v>
      </c>
      <c r="Y53" s="23" t="n">
        <f aca="false">Y39+Y46</f>
        <v>0</v>
      </c>
      <c r="Z53" s="31"/>
      <c r="AA53" s="23" t="n">
        <f aca="false">AA39+AA46</f>
        <v>0</v>
      </c>
      <c r="AB53" s="23" t="n">
        <f aca="false">AB39+AB46</f>
        <v>0</v>
      </c>
      <c r="AC53" s="23" t="n">
        <f aca="false">AC39+AC46</f>
        <v>0</v>
      </c>
      <c r="AD53" s="23" t="n">
        <f aca="false">AD39+AD46</f>
        <v>0</v>
      </c>
      <c r="AE53" s="31"/>
      <c r="AF53" s="23" t="n">
        <f aca="false">AF39+AF46</f>
        <v>0</v>
      </c>
      <c r="AG53" s="23" t="n">
        <f aca="false">AG39+AG46</f>
        <v>0</v>
      </c>
      <c r="AH53" s="23" t="n">
        <f aca="false">AH39+AH46</f>
        <v>0</v>
      </c>
      <c r="AI53" s="23" t="n">
        <f aca="false">AI39+AI46</f>
        <v>0</v>
      </c>
      <c r="AJ53" s="31"/>
      <c r="AK53" s="23" t="n">
        <f aca="false">AK39+AK46</f>
        <v>0</v>
      </c>
      <c r="AL53" s="23" t="n">
        <f aca="false">AL39+AL46</f>
        <v>0</v>
      </c>
      <c r="AM53" s="23" t="n">
        <f aca="false">AM39+AM46</f>
        <v>0</v>
      </c>
      <c r="AN53" s="23" t="n">
        <f aca="false">AN39+AN46</f>
        <v>0</v>
      </c>
      <c r="AO53" s="31"/>
      <c r="AP53" s="23" t="n">
        <f aca="false">AP39+AP46</f>
        <v>0</v>
      </c>
      <c r="AQ53" s="23" t="n">
        <f aca="false">AQ39+AQ46</f>
        <v>0</v>
      </c>
      <c r="AR53" s="23" t="n">
        <f aca="false">AR39+AR46</f>
        <v>0</v>
      </c>
      <c r="AS53" s="23" t="n">
        <f aca="false">AS39+AS46</f>
        <v>0</v>
      </c>
      <c r="AT53" s="31"/>
      <c r="AU53" s="23" t="n">
        <f aca="false">AU39+AU46</f>
        <v>0</v>
      </c>
      <c r="AV53" s="23" t="n">
        <f aca="false">AV39+AV46</f>
        <v>0</v>
      </c>
      <c r="AW53" s="23" t="n">
        <f aca="false">AW39+AW46</f>
        <v>0</v>
      </c>
      <c r="AX53" s="23" t="n">
        <f aca="false">AX39+AX46</f>
        <v>0</v>
      </c>
    </row>
    <row r="54" customFormat="false" ht="12.75" hidden="true" customHeight="false" outlineLevel="0" collapsed="false">
      <c r="A54" s="0" t="s">
        <v>61</v>
      </c>
      <c r="B54" s="24"/>
      <c r="C54" s="24"/>
      <c r="D54" s="24"/>
      <c r="E54" s="24"/>
      <c r="F54" s="21"/>
      <c r="G54" s="22" t="n">
        <f aca="false">SUM(H54:J54)</f>
        <v>338953.097122087</v>
      </c>
      <c r="H54" s="22" t="n">
        <f aca="false">SUMIF($2:$2,"Period 1 Cost",$A54:$IV54)</f>
        <v>46463.6515548764</v>
      </c>
      <c r="I54" s="22" t="n">
        <f aca="false">SUMIF($2:$2,"Period 2 Cost",$A54:$IV54)</f>
        <v>85592.1838107781</v>
      </c>
      <c r="J54" s="22" t="n">
        <f aca="false">SUMIF($2:$2,"Period 3 Cost",$A54:$IV54)</f>
        <v>206897.261756433</v>
      </c>
      <c r="K54" s="31"/>
      <c r="L54" s="23" t="n">
        <f aca="false">L40+L47</f>
        <v>43439.6342287094</v>
      </c>
      <c r="M54" s="23" t="n">
        <f aca="false">M40+M47</f>
        <v>5905.34831025098</v>
      </c>
      <c r="N54" s="23" t="n">
        <f aca="false">N40+N47</f>
        <v>10983.7130779562</v>
      </c>
      <c r="O54" s="23" t="n">
        <f aca="false">O40+O47</f>
        <v>26550.5728405023</v>
      </c>
      <c r="P54" s="31"/>
      <c r="Q54" s="23" t="n">
        <f aca="false">Q40+Q47</f>
        <v>81323.9597241732</v>
      </c>
      <c r="R54" s="23" t="n">
        <f aca="false">R40+R47</f>
        <v>11436.9536155887</v>
      </c>
      <c r="S54" s="23" t="n">
        <f aca="false">S40+S47</f>
        <v>20451.3940478356</v>
      </c>
      <c r="T54" s="23" t="n">
        <f aca="false">T40+T47</f>
        <v>49435.6120607489</v>
      </c>
      <c r="U54" s="31"/>
      <c r="V54" s="23" t="n">
        <f aca="false">V40+V47</f>
        <v>25784.5447097477</v>
      </c>
      <c r="W54" s="23" t="n">
        <f aca="false">W40+W47</f>
        <v>3506.43116227924</v>
      </c>
      <c r="X54" s="23" t="n">
        <f aca="false">X40+X47</f>
        <v>6518.3433130411</v>
      </c>
      <c r="Y54" s="23" t="n">
        <f aca="false">Y40+Y47</f>
        <v>15759.7702344274</v>
      </c>
      <c r="Z54" s="31"/>
      <c r="AA54" s="23" t="n">
        <f aca="false">AA40+AA47</f>
        <v>55754.0376588719</v>
      </c>
      <c r="AB54" s="23" t="n">
        <f aca="false">AB40+AB47</f>
        <v>7581.24687529743</v>
      </c>
      <c r="AC54" s="23" t="n">
        <f aca="false">AC40+AC47</f>
        <v>14096.6789031562</v>
      </c>
      <c r="AD54" s="23" t="n">
        <f aca="false">AD40+AD47</f>
        <v>34076.1118804183</v>
      </c>
      <c r="AE54" s="31"/>
      <c r="AF54" s="23" t="n">
        <f aca="false">AF40+AF47</f>
        <v>43021.7603982431</v>
      </c>
      <c r="AG54" s="23" t="n">
        <f aca="false">AG40+AG47</f>
        <v>5848.9277849938</v>
      </c>
      <c r="AH54" s="23" t="n">
        <f aca="false">AH40+AH47</f>
        <v>10878.119977558</v>
      </c>
      <c r="AI54" s="23" t="n">
        <f aca="false">AI40+AI47</f>
        <v>26294.7126356913</v>
      </c>
      <c r="AJ54" s="31"/>
      <c r="AK54" s="23" t="n">
        <f aca="false">AK40+AK47</f>
        <v>36994.0352166778</v>
      </c>
      <c r="AL54" s="23" t="n">
        <f aca="false">AL40+AL47</f>
        <v>5029.78534422297</v>
      </c>
      <c r="AM54" s="23" t="n">
        <f aca="false">AM40+AM47</f>
        <v>9353.11193142283</v>
      </c>
      <c r="AN54" s="23" t="n">
        <f aca="false">AN40+AN47</f>
        <v>22611.137941032</v>
      </c>
      <c r="AO54" s="31"/>
      <c r="AP54" s="23" t="n">
        <f aca="false">AP40+AP47</f>
        <v>24247.4844876887</v>
      </c>
      <c r="AQ54" s="23" t="n">
        <f aca="false">AQ40+AQ47</f>
        <v>3295.37660483574</v>
      </c>
      <c r="AR54" s="23" t="n">
        <f aca="false">AR40+AR47</f>
        <v>6132.52236927854</v>
      </c>
      <c r="AS54" s="23" t="n">
        <f aca="false">AS40+AS47</f>
        <v>14819.5855135744</v>
      </c>
      <c r="AT54" s="31"/>
      <c r="AU54" s="23" t="n">
        <f aca="false">AU40+AU47</f>
        <v>28387.6406979755</v>
      </c>
      <c r="AV54" s="23" t="n">
        <f aca="false">AV40+AV47</f>
        <v>3859.58185740749</v>
      </c>
      <c r="AW54" s="23" t="n">
        <f aca="false">AW40+AW47</f>
        <v>7178.30019052968</v>
      </c>
      <c r="AX54" s="23" t="n">
        <f aca="false">AX40+AX47</f>
        <v>17349.7586500384</v>
      </c>
    </row>
    <row r="55" customFormat="false" ht="12.75" hidden="true" customHeight="false" outlineLevel="0" collapsed="false">
      <c r="A55" s="0" t="s">
        <v>62</v>
      </c>
      <c r="B55" s="24"/>
      <c r="C55" s="24"/>
      <c r="D55" s="24"/>
      <c r="E55" s="24"/>
      <c r="F55" s="21"/>
      <c r="G55" s="22" t="n">
        <f aca="false">SUM(H55:J55)</f>
        <v>0</v>
      </c>
      <c r="H55" s="22" t="n">
        <f aca="false">SUMIF($2:$2,"Period 1 Cost",$A55:$IV55)</f>
        <v>0</v>
      </c>
      <c r="I55" s="22" t="n">
        <f aca="false">SUMIF($2:$2,"Period 2 Cost",$A55:$IV55)</f>
        <v>0</v>
      </c>
      <c r="J55" s="22" t="n">
        <f aca="false">SUMIF($2:$2,"Period 3 Cost",$A55:$IV55)</f>
        <v>0</v>
      </c>
      <c r="K55" s="31"/>
      <c r="L55" s="23" t="n">
        <f aca="false">L41+L48</f>
        <v>0</v>
      </c>
      <c r="M55" s="23" t="n">
        <f aca="false">M41+M48</f>
        <v>0</v>
      </c>
      <c r="N55" s="23" t="n">
        <f aca="false">N41+N48</f>
        <v>0</v>
      </c>
      <c r="O55" s="23" t="n">
        <f aca="false">O41+O48</f>
        <v>0</v>
      </c>
      <c r="P55" s="31"/>
      <c r="Q55" s="23" t="n">
        <f aca="false">Q41+Q48</f>
        <v>0</v>
      </c>
      <c r="R55" s="23" t="n">
        <f aca="false">R41+R48</f>
        <v>0</v>
      </c>
      <c r="S55" s="23" t="n">
        <f aca="false">S41+S48</f>
        <v>0</v>
      </c>
      <c r="T55" s="23" t="n">
        <f aca="false">T41+T48</f>
        <v>0</v>
      </c>
      <c r="U55" s="31"/>
      <c r="V55" s="23" t="n">
        <f aca="false">V41+V48</f>
        <v>0</v>
      </c>
      <c r="W55" s="23" t="n">
        <f aca="false">W41+W48</f>
        <v>0</v>
      </c>
      <c r="X55" s="23" t="n">
        <f aca="false">X41+X48</f>
        <v>0</v>
      </c>
      <c r="Y55" s="23" t="n">
        <f aca="false">Y41+Y48</f>
        <v>0</v>
      </c>
      <c r="Z55" s="31"/>
      <c r="AA55" s="23" t="n">
        <f aca="false">AA41+AA48</f>
        <v>0</v>
      </c>
      <c r="AB55" s="23" t="n">
        <f aca="false">AB41+AB48</f>
        <v>0</v>
      </c>
      <c r="AC55" s="23" t="n">
        <f aca="false">AC41+AC48</f>
        <v>0</v>
      </c>
      <c r="AD55" s="23" t="n">
        <f aca="false">AD41+AD48</f>
        <v>0</v>
      </c>
      <c r="AE55" s="31"/>
      <c r="AF55" s="23" t="n">
        <f aca="false">AF41+AF48</f>
        <v>0</v>
      </c>
      <c r="AG55" s="23" t="n">
        <f aca="false">AG41+AG48</f>
        <v>0</v>
      </c>
      <c r="AH55" s="23" t="n">
        <f aca="false">AH41+AH48</f>
        <v>0</v>
      </c>
      <c r="AI55" s="23" t="n">
        <f aca="false">AI41+AI48</f>
        <v>0</v>
      </c>
      <c r="AJ55" s="31"/>
      <c r="AK55" s="23" t="n">
        <f aca="false">AK41+AK48</f>
        <v>0</v>
      </c>
      <c r="AL55" s="23" t="n">
        <f aca="false">AL41+AL48</f>
        <v>0</v>
      </c>
      <c r="AM55" s="23" t="n">
        <f aca="false">AM41+AM48</f>
        <v>0</v>
      </c>
      <c r="AN55" s="23" t="n">
        <f aca="false">AN41+AN48</f>
        <v>0</v>
      </c>
      <c r="AO55" s="31"/>
      <c r="AP55" s="23" t="n">
        <f aca="false">AP41+AP48</f>
        <v>0</v>
      </c>
      <c r="AQ55" s="23" t="n">
        <f aca="false">AQ41+AQ48</f>
        <v>0</v>
      </c>
      <c r="AR55" s="23" t="n">
        <f aca="false">AR41+AR48</f>
        <v>0</v>
      </c>
      <c r="AS55" s="23" t="n">
        <f aca="false">AS41+AS48</f>
        <v>0</v>
      </c>
      <c r="AT55" s="31"/>
      <c r="AU55" s="23" t="n">
        <f aca="false">AU41+AU48</f>
        <v>0</v>
      </c>
      <c r="AV55" s="23" t="n">
        <f aca="false">AV41+AV48</f>
        <v>0</v>
      </c>
      <c r="AW55" s="23" t="n">
        <f aca="false">AW41+AW48</f>
        <v>0</v>
      </c>
      <c r="AX55" s="23" t="n">
        <f aca="false">AX41+AX48</f>
        <v>0</v>
      </c>
    </row>
    <row r="56" customFormat="false" ht="12.75" hidden="true" customHeight="false" outlineLevel="0" collapsed="false">
      <c r="A56" s="0" t="s">
        <v>63</v>
      </c>
      <c r="B56" s="24"/>
      <c r="C56" s="24"/>
      <c r="D56" s="24"/>
      <c r="E56" s="24"/>
      <c r="F56" s="21"/>
      <c r="G56" s="22" t="n">
        <f aca="false">SUM(H56:J56)</f>
        <v>47623.8743176361</v>
      </c>
      <c r="H56" s="22" t="n">
        <f aca="false">SUMIF($2:$2,"Period 1 Cost",$A56:$IV56)</f>
        <v>6519.05751605881</v>
      </c>
      <c r="I56" s="22" t="n">
        <f aca="false">SUMIF($2:$2,"Period 2 Cost",$A56:$IV56)</f>
        <v>12029.2639279093</v>
      </c>
      <c r="J56" s="22" t="n">
        <f aca="false">SUMIF($2:$2,"Period 3 Cost",$A56:$IV56)</f>
        <v>29075.5528736679</v>
      </c>
      <c r="K56" s="31"/>
      <c r="L56" s="23" t="n">
        <f aca="false">L42+L49</f>
        <v>0</v>
      </c>
      <c r="M56" s="23" t="n">
        <f aca="false">M42+M49</f>
        <v>0</v>
      </c>
      <c r="N56" s="23" t="n">
        <f aca="false">N42+N49</f>
        <v>0</v>
      </c>
      <c r="O56" s="23" t="n">
        <f aca="false">O42+O49</f>
        <v>0</v>
      </c>
      <c r="P56" s="31"/>
      <c r="Q56" s="23" t="n">
        <f aca="false">Q42+Q49</f>
        <v>0</v>
      </c>
      <c r="R56" s="23" t="n">
        <f aca="false">R42+R49</f>
        <v>0</v>
      </c>
      <c r="S56" s="23" t="n">
        <f aca="false">S42+S49</f>
        <v>0</v>
      </c>
      <c r="T56" s="23" t="n">
        <f aca="false">T42+T49</f>
        <v>0</v>
      </c>
      <c r="U56" s="31"/>
      <c r="V56" s="23" t="n">
        <f aca="false">V42+V49</f>
        <v>0</v>
      </c>
      <c r="W56" s="23" t="n">
        <f aca="false">W42+W49</f>
        <v>0</v>
      </c>
      <c r="X56" s="23" t="n">
        <f aca="false">X42+X49</f>
        <v>0</v>
      </c>
      <c r="Y56" s="23" t="n">
        <f aca="false">Y42+Y49</f>
        <v>0</v>
      </c>
      <c r="Z56" s="31"/>
      <c r="AA56" s="23" t="n">
        <f aca="false">AA42+AA49</f>
        <v>47623.8743176361</v>
      </c>
      <c r="AB56" s="23" t="n">
        <f aca="false">AB42+AB49</f>
        <v>6519.05751605881</v>
      </c>
      <c r="AC56" s="23" t="n">
        <f aca="false">AC42+AC49</f>
        <v>12029.2639279093</v>
      </c>
      <c r="AD56" s="23" t="n">
        <f aca="false">AD42+AD49</f>
        <v>29075.5528736679</v>
      </c>
      <c r="AE56" s="31"/>
      <c r="AF56" s="23" t="n">
        <f aca="false">AF42+AF49</f>
        <v>0</v>
      </c>
      <c r="AG56" s="23" t="n">
        <f aca="false">AG42+AG49</f>
        <v>0</v>
      </c>
      <c r="AH56" s="23" t="n">
        <f aca="false">AH42+AH49</f>
        <v>0</v>
      </c>
      <c r="AI56" s="23" t="n">
        <f aca="false">AI42+AI49</f>
        <v>0</v>
      </c>
      <c r="AJ56" s="31"/>
      <c r="AK56" s="23" t="n">
        <f aca="false">AK42+AK49</f>
        <v>0</v>
      </c>
      <c r="AL56" s="23" t="n">
        <f aca="false">AL42+AL49</f>
        <v>0</v>
      </c>
      <c r="AM56" s="23" t="n">
        <f aca="false">AM42+AM49</f>
        <v>0</v>
      </c>
      <c r="AN56" s="23" t="n">
        <f aca="false">AN42+AN49</f>
        <v>0</v>
      </c>
      <c r="AO56" s="31"/>
      <c r="AP56" s="23" t="n">
        <f aca="false">AP42+AP49</f>
        <v>0</v>
      </c>
      <c r="AQ56" s="23" t="n">
        <f aca="false">AQ42+AQ49</f>
        <v>0</v>
      </c>
      <c r="AR56" s="23" t="n">
        <f aca="false">AR42+AR49</f>
        <v>0</v>
      </c>
      <c r="AS56" s="23" t="n">
        <f aca="false">AS42+AS49</f>
        <v>0</v>
      </c>
      <c r="AT56" s="31"/>
      <c r="AU56" s="23" t="n">
        <f aca="false">AU42+AU49</f>
        <v>0</v>
      </c>
      <c r="AV56" s="23" t="n">
        <f aca="false">AV42+AV49</f>
        <v>0</v>
      </c>
      <c r="AW56" s="23" t="n">
        <f aca="false">AW42+AW49</f>
        <v>0</v>
      </c>
      <c r="AX56" s="23" t="n">
        <f aca="false">AX42+AX49</f>
        <v>0</v>
      </c>
    </row>
    <row r="57" customFormat="false" ht="12.75" hidden="true" customHeight="false" outlineLevel="0" collapsed="false">
      <c r="A57" s="0" t="s">
        <v>64</v>
      </c>
      <c r="B57" s="24"/>
      <c r="C57" s="24"/>
      <c r="D57" s="24"/>
      <c r="E57" s="24"/>
      <c r="F57" s="21"/>
      <c r="G57" s="22" t="n">
        <f aca="false">SUM(H57:J57)</f>
        <v>0</v>
      </c>
      <c r="H57" s="22" t="n">
        <f aca="false">SUMIF($2:$2,"Period 1 Cost",$A57:$IV57)</f>
        <v>0</v>
      </c>
      <c r="I57" s="22" t="n">
        <f aca="false">SUMIF($2:$2,"Period 2 Cost",$A57:$IV57)</f>
        <v>0</v>
      </c>
      <c r="J57" s="22" t="n">
        <f aca="false">SUMIF($2:$2,"Period 3 Cost",$A57:$IV57)</f>
        <v>0</v>
      </c>
      <c r="K57" s="31"/>
      <c r="L57" s="23" t="n">
        <f aca="false">L43+L50</f>
        <v>0</v>
      </c>
      <c r="M57" s="23" t="n">
        <f aca="false">M43+M50</f>
        <v>0</v>
      </c>
      <c r="N57" s="23" t="n">
        <f aca="false">N43+N50</f>
        <v>0</v>
      </c>
      <c r="O57" s="23" t="n">
        <f aca="false">O43+O50</f>
        <v>0</v>
      </c>
      <c r="P57" s="31"/>
      <c r="Q57" s="23" t="n">
        <f aca="false">Q43+Q50</f>
        <v>0</v>
      </c>
      <c r="R57" s="23" t="n">
        <f aca="false">R43+R50</f>
        <v>0</v>
      </c>
      <c r="S57" s="23" t="n">
        <f aca="false">S43+S50</f>
        <v>0</v>
      </c>
      <c r="T57" s="23" t="n">
        <f aca="false">T43+T50</f>
        <v>0</v>
      </c>
      <c r="U57" s="31"/>
      <c r="V57" s="23" t="n">
        <f aca="false">V43+V50</f>
        <v>0</v>
      </c>
      <c r="W57" s="23" t="n">
        <f aca="false">W43+W50</f>
        <v>0</v>
      </c>
      <c r="X57" s="23" t="n">
        <f aca="false">X43+X50</f>
        <v>0</v>
      </c>
      <c r="Y57" s="23" t="n">
        <f aca="false">Y43+Y50</f>
        <v>0</v>
      </c>
      <c r="Z57" s="31"/>
      <c r="AA57" s="23" t="n">
        <f aca="false">AA43+AA50</f>
        <v>0</v>
      </c>
      <c r="AB57" s="23" t="n">
        <f aca="false">AB43+AB50</f>
        <v>0</v>
      </c>
      <c r="AC57" s="23" t="n">
        <f aca="false">AC43+AC50</f>
        <v>0</v>
      </c>
      <c r="AD57" s="23" t="n">
        <f aca="false">AD43+AD50</f>
        <v>0</v>
      </c>
      <c r="AE57" s="31"/>
      <c r="AF57" s="23" t="n">
        <f aca="false">AF43+AF50</f>
        <v>0</v>
      </c>
      <c r="AG57" s="23" t="n">
        <f aca="false">AG43+AG50</f>
        <v>0</v>
      </c>
      <c r="AH57" s="23" t="n">
        <f aca="false">AH43+AH50</f>
        <v>0</v>
      </c>
      <c r="AI57" s="23" t="n">
        <f aca="false">AI43+AI50</f>
        <v>0</v>
      </c>
      <c r="AJ57" s="31"/>
      <c r="AK57" s="23" t="n">
        <f aca="false">AK43+AK50</f>
        <v>0</v>
      </c>
      <c r="AL57" s="23" t="n">
        <f aca="false">AL43+AL50</f>
        <v>0</v>
      </c>
      <c r="AM57" s="23" t="n">
        <f aca="false">AM43+AM50</f>
        <v>0</v>
      </c>
      <c r="AN57" s="23" t="n">
        <f aca="false">AN43+AN50</f>
        <v>0</v>
      </c>
      <c r="AO57" s="31"/>
      <c r="AP57" s="23" t="n">
        <f aca="false">AP43+AP50</f>
        <v>0</v>
      </c>
      <c r="AQ57" s="23" t="n">
        <f aca="false">AQ43+AQ50</f>
        <v>0</v>
      </c>
      <c r="AR57" s="23" t="n">
        <f aca="false">AR43+AR50</f>
        <v>0</v>
      </c>
      <c r="AS57" s="23" t="n">
        <f aca="false">AS43+AS50</f>
        <v>0</v>
      </c>
      <c r="AT57" s="31"/>
      <c r="AU57" s="23" t="n">
        <f aca="false">AU43+AU50</f>
        <v>0</v>
      </c>
      <c r="AV57" s="23" t="n">
        <f aca="false">AV43+AV50</f>
        <v>0</v>
      </c>
      <c r="AW57" s="23" t="n">
        <f aca="false">AW43+AW50</f>
        <v>0</v>
      </c>
      <c r="AX57" s="23" t="n">
        <f aca="false">AX43+AX50</f>
        <v>0</v>
      </c>
    </row>
    <row r="58" customFormat="false" ht="12.75" hidden="true" customHeight="false" outlineLevel="0" collapsed="false">
      <c r="A58" s="0" t="s">
        <v>65</v>
      </c>
      <c r="B58" s="24"/>
      <c r="C58" s="24"/>
      <c r="D58" s="24"/>
      <c r="E58" s="24"/>
      <c r="F58" s="21"/>
      <c r="G58" s="22" t="n">
        <f aca="false">SUM(H58:J58)</f>
        <v>386576.971439723</v>
      </c>
      <c r="H58" s="22" t="n">
        <f aca="false">SUMIF($2:$2,"Period 1 Cost",$A58:$IV58)</f>
        <v>52982.7090709352</v>
      </c>
      <c r="I58" s="22" t="n">
        <f aca="false">SUMIF($2:$2,"Period 2 Cost",$A58:$IV58)</f>
        <v>97621.4477386874</v>
      </c>
      <c r="J58" s="22" t="n">
        <f aca="false">SUMIF($2:$2,"Period 3 Cost",$A58:$IV58)</f>
        <v>235972.814630101</v>
      </c>
      <c r="K58" s="31"/>
      <c r="L58" s="23" t="n">
        <f aca="false">L44+L51</f>
        <v>43439.6342287094</v>
      </c>
      <c r="M58" s="23" t="n">
        <f aca="false">M44+M51</f>
        <v>5905.34831025098</v>
      </c>
      <c r="N58" s="23" t="n">
        <f aca="false">N44+N51</f>
        <v>10983.7130779562</v>
      </c>
      <c r="O58" s="23" t="n">
        <f aca="false">O44+O51</f>
        <v>26550.5728405023</v>
      </c>
      <c r="P58" s="31"/>
      <c r="Q58" s="23" t="n">
        <f aca="false">Q44+Q51</f>
        <v>81323.9597241732</v>
      </c>
      <c r="R58" s="23" t="n">
        <f aca="false">R44+R51</f>
        <v>11436.9536155887</v>
      </c>
      <c r="S58" s="23" t="n">
        <f aca="false">S44+S51</f>
        <v>20451.3940478356</v>
      </c>
      <c r="T58" s="23" t="n">
        <f aca="false">T44+T51</f>
        <v>49435.6120607489</v>
      </c>
      <c r="U58" s="31"/>
      <c r="V58" s="23" t="n">
        <f aca="false">V44+V51</f>
        <v>25784.5447097477</v>
      </c>
      <c r="W58" s="23" t="n">
        <f aca="false">W44+W51</f>
        <v>3506.43116227924</v>
      </c>
      <c r="X58" s="23" t="n">
        <f aca="false">X44+X51</f>
        <v>6518.3433130411</v>
      </c>
      <c r="Y58" s="23" t="n">
        <f aca="false">Y44+Y51</f>
        <v>15759.7702344274</v>
      </c>
      <c r="Z58" s="31"/>
      <c r="AA58" s="23" t="n">
        <f aca="false">AA44+AA51</f>
        <v>103377.911976508</v>
      </c>
      <c r="AB58" s="23" t="n">
        <f aca="false">AB44+AB51</f>
        <v>14100.3043913562</v>
      </c>
      <c r="AC58" s="23" t="n">
        <f aca="false">AC44+AC51</f>
        <v>26125.9428310655</v>
      </c>
      <c r="AD58" s="23" t="n">
        <f aca="false">AD44+AD51</f>
        <v>63151.6647540862</v>
      </c>
      <c r="AE58" s="31"/>
      <c r="AF58" s="23" t="n">
        <f aca="false">AF44+AF51</f>
        <v>43021.7603982431</v>
      </c>
      <c r="AG58" s="23" t="n">
        <f aca="false">AG44+AG51</f>
        <v>5848.9277849938</v>
      </c>
      <c r="AH58" s="23" t="n">
        <f aca="false">AH44+AH51</f>
        <v>10878.119977558</v>
      </c>
      <c r="AI58" s="23" t="n">
        <f aca="false">AI44+AI51</f>
        <v>26294.7126356913</v>
      </c>
      <c r="AJ58" s="31"/>
      <c r="AK58" s="23" t="n">
        <f aca="false">AK44+AK51</f>
        <v>36994.0352166778</v>
      </c>
      <c r="AL58" s="23" t="n">
        <f aca="false">AL44+AL51</f>
        <v>5029.78534422297</v>
      </c>
      <c r="AM58" s="23" t="n">
        <f aca="false">AM44+AM51</f>
        <v>9353.11193142283</v>
      </c>
      <c r="AN58" s="23" t="n">
        <f aca="false">AN44+AN51</f>
        <v>22611.137941032</v>
      </c>
      <c r="AO58" s="31"/>
      <c r="AP58" s="23" t="n">
        <f aca="false">AP44+AP51</f>
        <v>24247.4844876887</v>
      </c>
      <c r="AQ58" s="23" t="n">
        <f aca="false">AQ44+AQ51</f>
        <v>3295.37660483574</v>
      </c>
      <c r="AR58" s="23" t="n">
        <f aca="false">AR44+AR51</f>
        <v>6132.52236927854</v>
      </c>
      <c r="AS58" s="23" t="n">
        <f aca="false">AS44+AS51</f>
        <v>14819.5855135744</v>
      </c>
      <c r="AT58" s="31"/>
      <c r="AU58" s="23" t="n">
        <f aca="false">AU44+AU51</f>
        <v>28387.6406979755</v>
      </c>
      <c r="AV58" s="23" t="n">
        <f aca="false">AV44+AV51</f>
        <v>3859.58185740749</v>
      </c>
      <c r="AW58" s="23" t="n">
        <f aca="false">AW44+AW51</f>
        <v>7178.30019052968</v>
      </c>
      <c r="AX58" s="23" t="n">
        <f aca="false">AX44+AX51</f>
        <v>17349.7586500384</v>
      </c>
    </row>
    <row r="59" customFormat="false" ht="12.75" hidden="tru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  <c r="P59" s="0"/>
      <c r="R59" s="0"/>
      <c r="S59" s="0"/>
      <c r="U59" s="0"/>
      <c r="W59" s="0"/>
      <c r="X59" s="0"/>
      <c r="Z59" s="0"/>
      <c r="AB59" s="0"/>
      <c r="AC59" s="0"/>
      <c r="AE59" s="0"/>
      <c r="AG59" s="0"/>
      <c r="AH59" s="0"/>
      <c r="AJ59" s="0"/>
      <c r="AL59" s="0"/>
      <c r="AM59" s="0"/>
      <c r="AO59" s="0"/>
      <c r="AQ59" s="0"/>
      <c r="AR59" s="0"/>
      <c r="AT59" s="0"/>
      <c r="AV59" s="0"/>
      <c r="AW59" s="0"/>
    </row>
    <row r="60" customFormat="false" ht="12.75" hidden="false" customHeight="false" outlineLevel="0" collapsed="false">
      <c r="A60" s="32" t="s">
        <v>66</v>
      </c>
      <c r="B60" s="1" t="s">
        <v>53</v>
      </c>
      <c r="F60" s="21" t="n">
        <f aca="false">SUMIF($2:$2,"FTEs",$A60:$IV60)</f>
        <v>54</v>
      </c>
      <c r="G60" s="22" t="n">
        <f aca="false">SUM(H60:J60)</f>
        <v>31314</v>
      </c>
      <c r="H60" s="22" t="n">
        <f aca="false">SUMIF($2:$2,"Period 1 Cost",$A60:$IV60)</f>
        <v>3330</v>
      </c>
      <c r="I60" s="22" t="n">
        <f aca="false">SUMIF($2:$2,"Period 2 Cost",$A60:$IV60)</f>
        <v>13992</v>
      </c>
      <c r="J60" s="22" t="n">
        <f aca="false">SUMIF($2:$2,"Period 3 Cost",$A60:$IV60)</f>
        <v>13992</v>
      </c>
      <c r="K60" s="4" t="n">
        <f aca="false">ROUND(K22*2*27,0)</f>
        <v>0</v>
      </c>
      <c r="L60" s="23" t="n">
        <f aca="false">SUM(M60:O60)</f>
        <v>0</v>
      </c>
      <c r="M60" s="23" t="n">
        <f aca="false">ROUND(Tuition_1*K60*Tuition_Fraction_1,0)</f>
        <v>0</v>
      </c>
      <c r="N60" s="23" t="n">
        <f aca="false">ROUND(Tuition_2*K60*Tuition_Fraction_2,0)</f>
        <v>0</v>
      </c>
      <c r="O60" s="23" t="n">
        <f aca="false">ROUND(Tuition_3*K60*Tuition_Fraction_3,0)</f>
        <v>0</v>
      </c>
      <c r="P60" s="4" t="n">
        <f aca="false">ROUND(P22*2*27,0)</f>
        <v>0</v>
      </c>
      <c r="Q60" s="23" t="n">
        <f aca="false">SUM(R60:T60)</f>
        <v>0</v>
      </c>
      <c r="R60" s="23" t="n">
        <f aca="false">ROUND(Tuition_1*P60*Tuition_Fraction_1,0)</f>
        <v>0</v>
      </c>
      <c r="S60" s="23" t="n">
        <f aca="false">ROUND(Tuition_2*P60*Tuition_Fraction_2,0)</f>
        <v>0</v>
      </c>
      <c r="T60" s="23" t="n">
        <f aca="false">ROUND(Tuition_3*P60*Tuition_Fraction_3,0)</f>
        <v>0</v>
      </c>
      <c r="U60" s="4" t="n">
        <f aca="false">ROUND(U22*2*27,0)</f>
        <v>0</v>
      </c>
      <c r="V60" s="23" t="n">
        <f aca="false">SUM(W60:Y60)</f>
        <v>0</v>
      </c>
      <c r="W60" s="23" t="n">
        <f aca="false">ROUND(Tuition_1*U60*Tuition_Fraction_1,0)</f>
        <v>0</v>
      </c>
      <c r="X60" s="23" t="n">
        <f aca="false">ROUND(Tuition_2*U60*Tuition_Fraction_2,0)</f>
        <v>0</v>
      </c>
      <c r="Y60" s="23" t="n">
        <f aca="false">ROUND(Tuition_3*U60*Tuition_Fraction_3,0)</f>
        <v>0</v>
      </c>
      <c r="Z60" s="4" t="n">
        <f aca="false">ROUND(Z22*2*27,0)</f>
        <v>54</v>
      </c>
      <c r="AA60" s="23" t="n">
        <f aca="false">SUM(AB60:AD60)</f>
        <v>31314</v>
      </c>
      <c r="AB60" s="23" t="n">
        <f aca="false">ROUND(Tuition_1*Z60*Tuition_Fraction_1,0)</f>
        <v>3330</v>
      </c>
      <c r="AC60" s="23" t="n">
        <f aca="false">ROUND(Tuition_2*Z60*Tuition_Fraction_2,0)</f>
        <v>13992</v>
      </c>
      <c r="AD60" s="23" t="n">
        <f aca="false">ROUND(Tuition_3*Z60*Tuition_Fraction_3,0)</f>
        <v>13992</v>
      </c>
      <c r="AE60" s="4" t="n">
        <f aca="false">ROUND(AE22*2*27,0)</f>
        <v>0</v>
      </c>
      <c r="AF60" s="23" t="n">
        <f aca="false">SUM(AG60:AI60)</f>
        <v>0</v>
      </c>
      <c r="AG60" s="23" t="n">
        <f aca="false">ROUND(Tuition_1*AE60*Tuition_Fraction_1,0)</f>
        <v>0</v>
      </c>
      <c r="AH60" s="23" t="n">
        <f aca="false">ROUND(Tuition_2*AE60*Tuition_Fraction_2,0)</f>
        <v>0</v>
      </c>
      <c r="AI60" s="23" t="n">
        <f aca="false">ROUND(Tuition_3*AE60*Tuition_Fraction_3,0)</f>
        <v>0</v>
      </c>
      <c r="AJ60" s="4" t="n">
        <f aca="false">ROUND(AJ22*2*27,0)</f>
        <v>0</v>
      </c>
      <c r="AK60" s="23" t="n">
        <f aca="false">SUM(AL60:AN60)</f>
        <v>0</v>
      </c>
      <c r="AL60" s="23" t="n">
        <f aca="false">ROUND(Tuition_1*AJ60*Tuition_Fraction_1,0)</f>
        <v>0</v>
      </c>
      <c r="AM60" s="23" t="n">
        <f aca="false">ROUND(Tuition_2*AJ60*Tuition_Fraction_2,0)</f>
        <v>0</v>
      </c>
      <c r="AN60" s="23" t="n">
        <f aca="false">ROUND(Tuition_3*AJ60*Tuition_Fraction_3,0)</f>
        <v>0</v>
      </c>
      <c r="AO60" s="4" t="n">
        <f aca="false">ROUND(AO22*2*27,0)</f>
        <v>0</v>
      </c>
      <c r="AP60" s="23" t="n">
        <f aca="false">SUM(AQ60:AS60)</f>
        <v>0</v>
      </c>
      <c r="AQ60" s="23" t="n">
        <f aca="false">ROUND(Tuition_1*AO60*Tuition_Fraction_1,0)</f>
        <v>0</v>
      </c>
      <c r="AR60" s="23" t="n">
        <f aca="false">ROUND(Tuition_2*AO60*Tuition_Fraction_2,0)</f>
        <v>0</v>
      </c>
      <c r="AS60" s="23" t="n">
        <f aca="false">ROUND(Tuition_3*AO60*Tuition_Fraction_3,0)</f>
        <v>0</v>
      </c>
      <c r="AT60" s="4" t="n">
        <f aca="false">ROUND(AT22*2*27,0)</f>
        <v>0</v>
      </c>
      <c r="AU60" s="23" t="n">
        <f aca="false">SUM(AV60:AX60)</f>
        <v>0</v>
      </c>
      <c r="AV60" s="23" t="n">
        <f aca="false">ROUND(Tuition_1*AT60*Tuition_Fraction_1,0)</f>
        <v>0</v>
      </c>
      <c r="AW60" s="23" t="n">
        <f aca="false">ROUND(Tuition_2*AT60*Tuition_Fraction_2,0)</f>
        <v>0</v>
      </c>
      <c r="AX60" s="23" t="n">
        <f aca="false">ROUND(Tuition_3*AT60*Tuition_Fraction_3,0)</f>
        <v>0</v>
      </c>
    </row>
    <row r="61" customFormat="false" ht="12.75" hidden="true" customHeight="false" outlineLevel="0" collapsed="false">
      <c r="A61" s="32" t="s">
        <v>67</v>
      </c>
      <c r="B61" s="1" t="s">
        <v>53</v>
      </c>
      <c r="F61" s="21"/>
      <c r="G61" s="22" t="n">
        <f aca="false">SUM(H61:J61)</f>
        <v>0</v>
      </c>
      <c r="H61" s="22" t="n">
        <f aca="false">SUMIF($2:$2,"Period 1 Cost",$A61:$IV61)</f>
        <v>0</v>
      </c>
      <c r="I61" s="22" t="n">
        <f aca="false">SUMIF($2:$2,"Period 2 Cost",$A61:$IV61)</f>
        <v>0</v>
      </c>
      <c r="J61" s="22" t="n">
        <f aca="false">SUMIF($2:$2,"Period 3 Cost",$A61:$IV61)</f>
        <v>0</v>
      </c>
      <c r="L61" s="23"/>
      <c r="M61" s="23"/>
      <c r="N61" s="23"/>
      <c r="O61" s="23"/>
      <c r="Q61" s="23"/>
      <c r="R61" s="23"/>
      <c r="S61" s="23"/>
      <c r="T61" s="23"/>
      <c r="V61" s="23"/>
      <c r="W61" s="23"/>
      <c r="X61" s="23"/>
      <c r="Y61" s="23"/>
      <c r="AA61" s="23"/>
      <c r="AB61" s="23"/>
      <c r="AC61" s="23"/>
      <c r="AD61" s="23"/>
      <c r="AF61" s="23"/>
      <c r="AG61" s="23"/>
      <c r="AH61" s="23"/>
      <c r="AI61" s="23"/>
      <c r="AK61" s="23"/>
      <c r="AL61" s="23"/>
      <c r="AM61" s="23"/>
      <c r="AN61" s="23"/>
      <c r="AP61" s="23"/>
      <c r="AQ61" s="23"/>
      <c r="AR61" s="23"/>
      <c r="AS61" s="23"/>
      <c r="AU61" s="23"/>
      <c r="AV61" s="23"/>
      <c r="AW61" s="23"/>
      <c r="AX61" s="23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  <c r="P62" s="0"/>
      <c r="R62" s="0"/>
      <c r="S62" s="0"/>
      <c r="U62" s="0"/>
      <c r="W62" s="0"/>
      <c r="X62" s="0"/>
      <c r="Z62" s="0"/>
      <c r="AB62" s="0"/>
      <c r="AC62" s="0"/>
      <c r="AE62" s="0"/>
      <c r="AG62" s="0"/>
      <c r="AH62" s="0"/>
      <c r="AJ62" s="0"/>
      <c r="AL62" s="0"/>
      <c r="AM62" s="0"/>
      <c r="AO62" s="0"/>
      <c r="AQ62" s="0"/>
      <c r="AR62" s="0"/>
      <c r="AT62" s="0"/>
      <c r="AV62" s="0"/>
      <c r="AW62" s="0"/>
    </row>
    <row r="63" customFormat="false" ht="12.75" hidden="false" customHeight="false" outlineLevel="0" collapsed="false">
      <c r="A63" s="0" t="s">
        <v>68</v>
      </c>
      <c r="B63" s="24" t="s">
        <v>53</v>
      </c>
      <c r="C63" s="24"/>
      <c r="D63" s="24"/>
      <c r="E63" s="24"/>
      <c r="F63" s="21"/>
      <c r="G63" s="22" t="n">
        <f aca="false">SUM(H63:J63)</f>
        <v>0</v>
      </c>
      <c r="H63" s="22" t="n">
        <f aca="false">SUMIF($2:$2,"Period 1 Cost",$A63:$IV63)</f>
        <v>0</v>
      </c>
      <c r="I63" s="22" t="n">
        <f aca="false">SUMIF($2:$2,"Period 2 Cost",$A63:$IV63)</f>
        <v>0</v>
      </c>
      <c r="J63" s="22" t="n">
        <f aca="false">SUMIF($2:$2,"Period 3 Cost",$A63:$IV63)</f>
        <v>0</v>
      </c>
      <c r="L63" s="23"/>
      <c r="M63" s="23" t="n">
        <f aca="false">ROUND(L63*Fraction_1,0)</f>
        <v>0</v>
      </c>
      <c r="N63" s="23" t="n">
        <f aca="false">ROUND(L63*Fraction_2,0)</f>
        <v>0</v>
      </c>
      <c r="O63" s="23" t="n">
        <f aca="false">ROUND(L63*Fraction_3,0)</f>
        <v>0</v>
      </c>
      <c r="Q63" s="23"/>
      <c r="R63" s="23" t="n">
        <f aca="false">ROUND(Q63*Fraction_1,0)</f>
        <v>0</v>
      </c>
      <c r="S63" s="23" t="n">
        <f aca="false">ROUND(Q63*Fraction_2,0)</f>
        <v>0</v>
      </c>
      <c r="T63" s="23" t="n">
        <f aca="false">ROUND(Q63*Fraction_3,0)</f>
        <v>0</v>
      </c>
      <c r="V63" s="23"/>
      <c r="W63" s="23" t="n">
        <f aca="false">ROUND(V63*Fraction_1,0)</f>
        <v>0</v>
      </c>
      <c r="X63" s="23" t="n">
        <f aca="false">ROUND(V63*Fraction_2,0)</f>
        <v>0</v>
      </c>
      <c r="Y63" s="23" t="n">
        <f aca="false">ROUND(V63*Fraction_3,0)</f>
        <v>0</v>
      </c>
      <c r="AA63" s="23"/>
      <c r="AB63" s="23" t="n">
        <f aca="false">ROUND(AA63*Fraction_1,0)</f>
        <v>0</v>
      </c>
      <c r="AC63" s="23" t="n">
        <f aca="false">ROUND(AA63*Fraction_2,0)</f>
        <v>0</v>
      </c>
      <c r="AD63" s="23" t="n">
        <f aca="false">ROUND(AA63*Fraction_3,0)</f>
        <v>0</v>
      </c>
      <c r="AF63" s="23"/>
      <c r="AG63" s="23" t="n">
        <f aca="false">ROUND(AF63*Fraction_1,0)</f>
        <v>0</v>
      </c>
      <c r="AH63" s="23" t="n">
        <f aca="false">ROUND(AF63*Fraction_2,0)</f>
        <v>0</v>
      </c>
      <c r="AI63" s="23" t="n">
        <f aca="false">ROUND(AF63*Fraction_3,0)</f>
        <v>0</v>
      </c>
      <c r="AK63" s="23"/>
      <c r="AL63" s="23" t="n">
        <f aca="false">ROUND(AK63*Fraction_1,0)</f>
        <v>0</v>
      </c>
      <c r="AM63" s="23" t="n">
        <f aca="false">ROUND(AK63*Fraction_2,0)</f>
        <v>0</v>
      </c>
      <c r="AN63" s="23" t="n">
        <f aca="false">ROUND(AK63*Fraction_3,0)</f>
        <v>0</v>
      </c>
      <c r="AP63" s="23"/>
      <c r="AQ63" s="23" t="n">
        <f aca="false">ROUND(AP63*Fraction_1,0)</f>
        <v>0</v>
      </c>
      <c r="AR63" s="23" t="n">
        <f aca="false">ROUND(AP63*Fraction_2,0)</f>
        <v>0</v>
      </c>
      <c r="AS63" s="23" t="n">
        <f aca="false">ROUND(AP63*Fraction_3,0)</f>
        <v>0</v>
      </c>
      <c r="AU63" s="23"/>
      <c r="AV63" s="23" t="n">
        <f aca="false">ROUND(AU63*Fraction_1,0)</f>
        <v>0</v>
      </c>
      <c r="AW63" s="23" t="n">
        <f aca="false">ROUND(AU63*Fraction_2,0)</f>
        <v>0</v>
      </c>
      <c r="AX63" s="23" t="n">
        <f aca="false">ROUND(AU63*Fraction_3,0)</f>
        <v>0</v>
      </c>
    </row>
    <row r="64" customFormat="false" ht="12.75" hidden="false" customHeight="false" outlineLevel="0" collapsed="false">
      <c r="A64" s="0" t="s">
        <v>69</v>
      </c>
      <c r="B64" s="24" t="s">
        <v>53</v>
      </c>
      <c r="C64" s="24"/>
      <c r="D64" s="24"/>
      <c r="E64" s="24"/>
      <c r="F64" s="21"/>
      <c r="G64" s="22" t="n">
        <f aca="false">SUM(H64:J64)</f>
        <v>749</v>
      </c>
      <c r="H64" s="22" t="n">
        <f aca="false">SUMIF($2:$2,"Period 1 Cost",$A64:$IV64)</f>
        <v>103</v>
      </c>
      <c r="I64" s="22" t="n">
        <f aca="false">SUMIF($2:$2,"Period 2 Cost",$A64:$IV64)</f>
        <v>189</v>
      </c>
      <c r="J64" s="22" t="n">
        <f aca="false">SUMIF($2:$2,"Period 3 Cost",$A64:$IV64)</f>
        <v>457</v>
      </c>
      <c r="L64" s="23"/>
      <c r="M64" s="23" t="n">
        <f aca="false">ROUND(L64*Fraction_1,0)</f>
        <v>0</v>
      </c>
      <c r="N64" s="23" t="n">
        <f aca="false">ROUND(L64*Fraction_2,0)</f>
        <v>0</v>
      </c>
      <c r="O64" s="23" t="n">
        <f aca="false">ROUND(L64*Fraction_3,0)</f>
        <v>0</v>
      </c>
      <c r="Q64" s="23"/>
      <c r="R64" s="23" t="n">
        <f aca="false">ROUND(Q64*Fraction_1,0)</f>
        <v>0</v>
      </c>
      <c r="S64" s="23" t="n">
        <f aca="false">ROUND(Q64*Fraction_2,0)</f>
        <v>0</v>
      </c>
      <c r="T64" s="23" t="n">
        <f aca="false">ROUND(Q64*Fraction_3,0)</f>
        <v>0</v>
      </c>
      <c r="V64" s="23" t="n">
        <f aca="false">750</f>
        <v>750</v>
      </c>
      <c r="W64" s="23" t="n">
        <f aca="false">ROUND(V64*Fraction_1,0)</f>
        <v>103</v>
      </c>
      <c r="X64" s="23" t="n">
        <f aca="false">ROUND(V64*Fraction_2,0)</f>
        <v>189</v>
      </c>
      <c r="Y64" s="23" t="n">
        <f aca="false">ROUND(V64*Fraction_3,0)</f>
        <v>457</v>
      </c>
      <c r="AA64" s="23"/>
      <c r="AB64" s="23" t="n">
        <f aca="false">ROUND(AA64*Fraction_1,0)</f>
        <v>0</v>
      </c>
      <c r="AC64" s="23" t="n">
        <f aca="false">ROUND(AA64*Fraction_2,0)</f>
        <v>0</v>
      </c>
      <c r="AD64" s="23" t="n">
        <f aca="false">ROUND(AA64*Fraction_3,0)</f>
        <v>0</v>
      </c>
      <c r="AF64" s="23"/>
      <c r="AG64" s="23" t="n">
        <f aca="false">ROUND(AF64*Fraction_1,0)</f>
        <v>0</v>
      </c>
      <c r="AH64" s="23" t="n">
        <f aca="false">ROUND(AF64*Fraction_2,0)</f>
        <v>0</v>
      </c>
      <c r="AI64" s="23" t="n">
        <f aca="false">ROUND(AF64*Fraction_3,0)</f>
        <v>0</v>
      </c>
      <c r="AK64" s="23"/>
      <c r="AL64" s="23" t="n">
        <f aca="false">ROUND(AK64*Fraction_1,0)</f>
        <v>0</v>
      </c>
      <c r="AM64" s="23" t="n">
        <f aca="false">ROUND(AK64*Fraction_2,0)</f>
        <v>0</v>
      </c>
      <c r="AN64" s="23" t="n">
        <f aca="false">ROUND(AK64*Fraction_3,0)</f>
        <v>0</v>
      </c>
      <c r="AP64" s="23"/>
      <c r="AQ64" s="23" t="n">
        <f aca="false">ROUND(AP64*Fraction_1,0)</f>
        <v>0</v>
      </c>
      <c r="AR64" s="23" t="n">
        <f aca="false">ROUND(AP64*Fraction_2,0)</f>
        <v>0</v>
      </c>
      <c r="AS64" s="23" t="n">
        <f aca="false">ROUND(AP64*Fraction_3,0)</f>
        <v>0</v>
      </c>
      <c r="AU64" s="23"/>
      <c r="AV64" s="23" t="n">
        <f aca="false">ROUND(AU64*Fraction_1,0)</f>
        <v>0</v>
      </c>
      <c r="AW64" s="23" t="n">
        <f aca="false">ROUND(AU64*Fraction_2,0)</f>
        <v>0</v>
      </c>
      <c r="AX64" s="23" t="n">
        <f aca="false">ROUND(AU64*Fraction_3,0)</f>
        <v>0</v>
      </c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  <c r="P65" s="0"/>
      <c r="R65" s="0"/>
      <c r="S65" s="0"/>
      <c r="U65" s="0"/>
      <c r="W65" s="0"/>
      <c r="X65" s="0"/>
      <c r="Z65" s="0"/>
      <c r="AB65" s="0"/>
      <c r="AC65" s="0"/>
      <c r="AE65" s="0"/>
      <c r="AG65" s="0"/>
      <c r="AH65" s="0"/>
      <c r="AJ65" s="0"/>
      <c r="AL65" s="0"/>
      <c r="AM65" s="0"/>
      <c r="AO65" s="0"/>
      <c r="AQ65" s="0"/>
      <c r="AR65" s="0"/>
      <c r="AT65" s="0"/>
      <c r="AV65" s="0"/>
      <c r="AW65" s="0"/>
    </row>
    <row r="66" s="29" customFormat="true" ht="12.75" hidden="false" customHeight="false" outlineLevel="0" collapsed="false">
      <c r="A66" s="29" t="s">
        <v>70</v>
      </c>
      <c r="B66" s="26" t="s">
        <v>53</v>
      </c>
      <c r="C66" s="33"/>
      <c r="D66" s="33"/>
      <c r="E66" s="33"/>
      <c r="F66" s="34"/>
      <c r="G66" s="22" t="n">
        <f aca="false">SUM(H66:J66)</f>
        <v>23932</v>
      </c>
      <c r="H66" s="22" t="n">
        <f aca="false">SUMIF($2:$2,"Period 1 Cost",$A66:$IV66)</f>
        <v>3283</v>
      </c>
      <c r="I66" s="22" t="n">
        <f aca="false">SUMIF($2:$2,"Period 2 Cost",$A66:$IV66)</f>
        <v>6041</v>
      </c>
      <c r="J66" s="22" t="n">
        <f aca="false">SUMIF($2:$2,"Period 3 Cost",$A66:$IV66)</f>
        <v>14608</v>
      </c>
      <c r="K66" s="35"/>
      <c r="L66" s="23" t="n">
        <f aca="false">2102+1314+2*1127+2270</f>
        <v>7940</v>
      </c>
      <c r="M66" s="23" t="n">
        <f aca="false">ROUND(L66*Fraction_1,0)</f>
        <v>1088</v>
      </c>
      <c r="N66" s="23" t="n">
        <f aca="false">ROUND(L66*Fraction_2,0)</f>
        <v>2001</v>
      </c>
      <c r="O66" s="23" t="n">
        <f aca="false">ROUND(L66*Fraction_3,0)</f>
        <v>4838</v>
      </c>
      <c r="P66" s="35"/>
      <c r="Q66" s="23" t="n">
        <f aca="false">7016</f>
        <v>7016</v>
      </c>
      <c r="R66" s="23" t="n">
        <f aca="false">ROUND(Q66*Fraction_1,0)</f>
        <v>961</v>
      </c>
      <c r="S66" s="23" t="n">
        <f aca="false">ROUND(Q66*Fraction_2,0)</f>
        <v>1768</v>
      </c>
      <c r="T66" s="23" t="n">
        <f aca="false">ROUND(Q66*Fraction_3,0)</f>
        <v>4275</v>
      </c>
      <c r="U66" s="35"/>
      <c r="V66" s="23"/>
      <c r="W66" s="23" t="n">
        <f aca="false">ROUND(V66*Fraction_1,0)</f>
        <v>0</v>
      </c>
      <c r="X66" s="23" t="n">
        <f aca="false">ROUND(V66*Fraction_2,0)</f>
        <v>0</v>
      </c>
      <c r="Y66" s="23" t="n">
        <f aca="false">ROUND(V66*Fraction_3,0)</f>
        <v>0</v>
      </c>
      <c r="Z66" s="35"/>
      <c r="AA66" s="23" t="n">
        <f aca="false">4*1127</f>
        <v>4508</v>
      </c>
      <c r="AB66" s="23" t="n">
        <f aca="false">ROUND(AA66*Fraction_1,0)</f>
        <v>618</v>
      </c>
      <c r="AC66" s="23" t="n">
        <f aca="false">ROUND(AA66*Fraction_2,0)</f>
        <v>1136</v>
      </c>
      <c r="AD66" s="23" t="n">
        <f aca="false">ROUND(AA66*Fraction_3,0)</f>
        <v>2747</v>
      </c>
      <c r="AE66" s="35"/>
      <c r="AF66" s="23" t="n">
        <f aca="false">1127</f>
        <v>1127</v>
      </c>
      <c r="AG66" s="23" t="n">
        <f aca="false">ROUND(AF66*Fraction_1,0)</f>
        <v>154</v>
      </c>
      <c r="AH66" s="23" t="n">
        <f aca="false">ROUND(AF66*Fraction_2,0)</f>
        <v>284</v>
      </c>
      <c r="AI66" s="23" t="n">
        <f aca="false">ROUND(AF66*Fraction_3,0)</f>
        <v>687</v>
      </c>
      <c r="AJ66" s="35"/>
      <c r="AK66" s="23" t="n">
        <f aca="false">1127</f>
        <v>1127</v>
      </c>
      <c r="AL66" s="23" t="n">
        <f aca="false">ROUND(AK66*Fraction_1,0)</f>
        <v>154</v>
      </c>
      <c r="AM66" s="23" t="n">
        <f aca="false">ROUND(AK66*Fraction_2,0)</f>
        <v>284</v>
      </c>
      <c r="AN66" s="23" t="n">
        <f aca="false">ROUND(AK66*Fraction_3,0)</f>
        <v>687</v>
      </c>
      <c r="AO66" s="35"/>
      <c r="AP66" s="23" t="n">
        <f aca="false">1127</f>
        <v>1127</v>
      </c>
      <c r="AQ66" s="23" t="n">
        <f aca="false">ROUND(AP66*Fraction_1,0)</f>
        <v>154</v>
      </c>
      <c r="AR66" s="23" t="n">
        <f aca="false">ROUND(AP66*Fraction_2,0)</f>
        <v>284</v>
      </c>
      <c r="AS66" s="23" t="n">
        <f aca="false">ROUND(AP66*Fraction_3,0)</f>
        <v>687</v>
      </c>
      <c r="AT66" s="35"/>
      <c r="AU66" s="23" t="n">
        <f aca="false">1127</f>
        <v>1127</v>
      </c>
      <c r="AV66" s="23" t="n">
        <f aca="false">ROUND(AU66*Fraction_1,0)</f>
        <v>154</v>
      </c>
      <c r="AW66" s="23" t="n">
        <f aca="false">ROUND(AU66*Fraction_2,0)</f>
        <v>284</v>
      </c>
      <c r="AX66" s="23" t="n">
        <f aca="false">ROUND(AU66*Fraction_3,0)</f>
        <v>687</v>
      </c>
    </row>
    <row r="67" customFormat="false" ht="12.75" hidden="tru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  <c r="P67" s="0"/>
      <c r="R67" s="0"/>
      <c r="S67" s="0"/>
      <c r="U67" s="0"/>
      <c r="W67" s="0"/>
      <c r="X67" s="0"/>
      <c r="Z67" s="0"/>
      <c r="AB67" s="0"/>
      <c r="AC67" s="0"/>
      <c r="AE67" s="0"/>
      <c r="AG67" s="0"/>
      <c r="AH67" s="0"/>
      <c r="AJ67" s="0"/>
      <c r="AL67" s="0"/>
      <c r="AM67" s="0"/>
      <c r="AO67" s="0"/>
      <c r="AQ67" s="0"/>
      <c r="AR67" s="0"/>
      <c r="AT67" s="0"/>
      <c r="AV67" s="0"/>
      <c r="AW67" s="0"/>
    </row>
    <row r="68" customFormat="false" ht="12.75" hidden="true" customHeight="false" outlineLevel="0" collapsed="false">
      <c r="A68" s="32" t="s">
        <v>71</v>
      </c>
      <c r="B68" s="24" t="s">
        <v>53</v>
      </c>
      <c r="C68" s="24"/>
      <c r="D68" s="24"/>
      <c r="E68" s="24"/>
      <c r="F68" s="21"/>
      <c r="G68" s="22" t="n">
        <f aca="false">SUM(H68:J68)</f>
        <v>0</v>
      </c>
      <c r="H68" s="22" t="n">
        <f aca="false">SUMIF($2:$2,"Period 1 Cost",$A68:$IV68)</f>
        <v>0</v>
      </c>
      <c r="I68" s="22" t="n">
        <f aca="false">SUMIF($2:$2,"Period 2 Cost",$A68:$IV68)</f>
        <v>0</v>
      </c>
      <c r="J68" s="22" t="n">
        <f aca="false">SUMIF($2:$2,"Period 3 Cost",$A68:$IV68)</f>
        <v>0</v>
      </c>
      <c r="L68" s="23"/>
      <c r="M68" s="23" t="n">
        <f aca="false">ROUND(L68*Fraction_1,0)</f>
        <v>0</v>
      </c>
      <c r="N68" s="23" t="n">
        <f aca="false">ROUND(L68*Fraction_2,0)</f>
        <v>0</v>
      </c>
      <c r="O68" s="23" t="n">
        <f aca="false">ROUND(L68*Fraction_3,0)</f>
        <v>0</v>
      </c>
      <c r="Q68" s="23"/>
      <c r="R68" s="23" t="n">
        <f aca="false">ROUND(Q68*Fraction_1,0)</f>
        <v>0</v>
      </c>
      <c r="S68" s="23" t="n">
        <f aca="false">ROUND(Q68*Fraction_2,0)</f>
        <v>0</v>
      </c>
      <c r="T68" s="23" t="n">
        <f aca="false">ROUND(Q68*Fraction_3,0)</f>
        <v>0</v>
      </c>
      <c r="V68" s="23"/>
      <c r="W68" s="23" t="n">
        <f aca="false">ROUND(V68*Fraction_1,0)</f>
        <v>0</v>
      </c>
      <c r="X68" s="23" t="n">
        <f aca="false">ROUND(V68*Fraction_2,0)</f>
        <v>0</v>
      </c>
      <c r="Y68" s="23" t="n">
        <f aca="false">ROUND(V68*Fraction_3,0)</f>
        <v>0</v>
      </c>
      <c r="AA68" s="23"/>
      <c r="AB68" s="23" t="n">
        <f aca="false">ROUND(AA68*Fraction_1,0)</f>
        <v>0</v>
      </c>
      <c r="AC68" s="23" t="n">
        <f aca="false">ROUND(AA68*Fraction_2,0)</f>
        <v>0</v>
      </c>
      <c r="AD68" s="23" t="n">
        <f aca="false">ROUND(AA68*Fraction_3,0)</f>
        <v>0</v>
      </c>
      <c r="AF68" s="23"/>
      <c r="AG68" s="23" t="n">
        <f aca="false">ROUND(AF68*Fraction_1,0)</f>
        <v>0</v>
      </c>
      <c r="AH68" s="23" t="n">
        <f aca="false">ROUND(AF68*Fraction_2,0)</f>
        <v>0</v>
      </c>
      <c r="AI68" s="23" t="n">
        <f aca="false">ROUND(AF68*Fraction_3,0)</f>
        <v>0</v>
      </c>
      <c r="AK68" s="23"/>
      <c r="AL68" s="23" t="n">
        <f aca="false">ROUND(AK68*Fraction_1,0)</f>
        <v>0</v>
      </c>
      <c r="AM68" s="23" t="n">
        <f aca="false">ROUND(AK68*Fraction_2,0)</f>
        <v>0</v>
      </c>
      <c r="AN68" s="23" t="n">
        <f aca="false">ROUND(AK68*Fraction_3,0)</f>
        <v>0</v>
      </c>
      <c r="AP68" s="23"/>
      <c r="AQ68" s="23" t="n">
        <f aca="false">ROUND(AP68*Fraction_1,0)</f>
        <v>0</v>
      </c>
      <c r="AR68" s="23" t="n">
        <f aca="false">ROUND(AP68*Fraction_2,0)</f>
        <v>0</v>
      </c>
      <c r="AS68" s="23" t="n">
        <f aca="false">ROUND(AP68*Fraction_3,0)</f>
        <v>0</v>
      </c>
      <c r="AU68" s="23"/>
      <c r="AV68" s="23" t="n">
        <f aca="false">ROUND(AU68*Fraction_1,0)</f>
        <v>0</v>
      </c>
      <c r="AW68" s="23" t="n">
        <f aca="false">ROUND(AU68*Fraction_2,0)</f>
        <v>0</v>
      </c>
      <c r="AX68" s="23" t="n">
        <f aca="false">ROUND(AU68*Fraction_3,0)</f>
        <v>0</v>
      </c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  <c r="P69" s="0"/>
      <c r="R69" s="0"/>
      <c r="S69" s="0"/>
      <c r="U69" s="0"/>
      <c r="W69" s="0"/>
      <c r="X69" s="0"/>
      <c r="Z69" s="0"/>
      <c r="AB69" s="0"/>
      <c r="AC69" s="0"/>
      <c r="AE69" s="0"/>
      <c r="AG69" s="0"/>
      <c r="AH69" s="0"/>
      <c r="AJ69" s="0"/>
      <c r="AL69" s="0"/>
      <c r="AM69" s="0"/>
      <c r="AO69" s="0"/>
      <c r="AQ69" s="0"/>
      <c r="AR69" s="0"/>
      <c r="AT69" s="0"/>
      <c r="AV69" s="0"/>
      <c r="AW69" s="0"/>
    </row>
    <row r="70" s="29" customFormat="true" ht="12.75" hidden="false" customHeight="false" outlineLevel="0" collapsed="false">
      <c r="A70" s="29" t="s">
        <v>72</v>
      </c>
      <c r="B70" s="33"/>
      <c r="C70" s="33"/>
      <c r="D70" s="33"/>
      <c r="E70" s="33"/>
      <c r="F70" s="34"/>
      <c r="G70" s="22" t="n">
        <f aca="false">SUM(H70:J70)</f>
        <v>322294.611</v>
      </c>
      <c r="H70" s="22" t="n">
        <f aca="false">SUMIF($2:$2,"Period 1 Cost",$A70:$IV70)</f>
        <v>43252.689</v>
      </c>
      <c r="I70" s="22" t="n">
        <f aca="false">SUMIF($2:$2,"Period 2 Cost",$A70:$IV70)</f>
        <v>87458.734</v>
      </c>
      <c r="J70" s="22" t="n">
        <f aca="false">SUMIF($2:$2,"Period 3 Cost",$A70:$IV70)</f>
        <v>191583.188</v>
      </c>
      <c r="K70" s="35"/>
      <c r="L70" s="23" t="n">
        <f aca="false">SUM(M70:O70)</f>
        <v>36635.234</v>
      </c>
      <c r="M70" s="35" t="n">
        <f aca="false">SUMIF($B:$B,"Direct Cost",M:M)</f>
        <v>4990.706</v>
      </c>
      <c r="N70" s="35" t="n">
        <f aca="false">SUMIF($B:$B,"Direct Cost",N:N)</f>
        <v>9259.878</v>
      </c>
      <c r="O70" s="35" t="n">
        <f aca="false">SUMIF($B:$B,"Direct Cost",O:O)</f>
        <v>22384.65</v>
      </c>
      <c r="P70" s="35"/>
      <c r="Q70" s="23" t="n">
        <f aca="false">SUM(R70:T70)</f>
        <v>71569.065</v>
      </c>
      <c r="R70" s="35" t="n">
        <f aca="false">SUMIF($B:$B,"Direct Cost",R:R)</f>
        <v>10041.075</v>
      </c>
      <c r="S70" s="35" t="n">
        <f aca="false">SUMIF($B:$B,"Direct Cost",S:S)</f>
        <v>18004.858</v>
      </c>
      <c r="T70" s="35" t="n">
        <f aca="false">SUMIF($B:$B,"Direct Cost",T:T)</f>
        <v>43523.132</v>
      </c>
      <c r="U70" s="35"/>
      <c r="V70" s="23" t="n">
        <f aca="false">SUM(W70:Y70)</f>
        <v>17789.4</v>
      </c>
      <c r="W70" s="35" t="n">
        <f aca="false">SUMIF($B:$B,"Direct Cost",W:W)</f>
        <v>2420.318</v>
      </c>
      <c r="X70" s="35" t="n">
        <f aca="false">SUMIF($B:$B,"Direct Cost",X:X)</f>
        <v>4496.82</v>
      </c>
      <c r="Y70" s="35" t="n">
        <f aca="false">SUMIF($B:$B,"Direct Cost",Y:Y)</f>
        <v>10872.262</v>
      </c>
      <c r="Z70" s="35"/>
      <c r="AA70" s="23" t="n">
        <f aca="false">SUM(AB70:AD70)</f>
        <v>104135.034</v>
      </c>
      <c r="AB70" s="35" t="n">
        <f aca="false">SUMIF($B:$B,"Direct Cost",AB:AB)</f>
        <v>13266.56</v>
      </c>
      <c r="AC70" s="35" t="n">
        <f aca="false">SUMIF($B:$B,"Direct Cost",AC:AC)</f>
        <v>32394.022</v>
      </c>
      <c r="AD70" s="35" t="n">
        <f aca="false">SUMIF($B:$B,"Direct Cost",AD:AD)</f>
        <v>58474.452</v>
      </c>
      <c r="AE70" s="35"/>
      <c r="AF70" s="23" t="n">
        <f aca="false">SUM(AG70:AI70)</f>
        <v>29557.071</v>
      </c>
      <c r="AG70" s="35" t="n">
        <f aca="false">SUMIF($B:$B,"Direct Cost",AG:AG)</f>
        <v>4019.419</v>
      </c>
      <c r="AH70" s="35" t="n">
        <f aca="false">SUMIF($B:$B,"Direct Cost",AH:AH)</f>
        <v>7473.094</v>
      </c>
      <c r="AI70" s="35" t="n">
        <f aca="false">SUMIF($B:$B,"Direct Cost",AI:AI)</f>
        <v>18064.558</v>
      </c>
      <c r="AJ70" s="35"/>
      <c r="AK70" s="23" t="n">
        <f aca="false">SUM(AL70:AN70)</f>
        <v>25573.489</v>
      </c>
      <c r="AL70" s="35" t="n">
        <f aca="false">SUMIF($B:$B,"Direct Cost",AL:AL)</f>
        <v>3478.067</v>
      </c>
      <c r="AM70" s="35" t="n">
        <f aca="false">SUMIF($B:$B,"Direct Cost",AM:AM)</f>
        <v>6465.252</v>
      </c>
      <c r="AN70" s="35" t="n">
        <f aca="false">SUMIF($B:$B,"Direct Cost",AN:AN)</f>
        <v>15630.17</v>
      </c>
      <c r="AO70" s="35"/>
      <c r="AP70" s="23" t="n">
        <f aca="false">SUM(AQ70:AS70)</f>
        <v>17149.593</v>
      </c>
      <c r="AQ70" s="35" t="n">
        <f aca="false">SUMIF($B:$B,"Direct Cost",AQ:AQ)</f>
        <v>2331.837</v>
      </c>
      <c r="AR70" s="35" t="n">
        <f aca="false">SUMIF($B:$B,"Direct Cost",AR:AR)</f>
        <v>4336.84</v>
      </c>
      <c r="AS70" s="35" t="n">
        <f aca="false">SUMIF($B:$B,"Direct Cost",AS:AS)</f>
        <v>10480.916</v>
      </c>
      <c r="AT70" s="35"/>
      <c r="AU70" s="23" t="n">
        <f aca="false">SUM(AV70:AX70)</f>
        <v>19885.725</v>
      </c>
      <c r="AV70" s="35" t="n">
        <f aca="false">SUMIF($B:$B,"Direct Cost",AV:AV)</f>
        <v>2704.707</v>
      </c>
      <c r="AW70" s="35" t="n">
        <f aca="false">SUMIF($B:$B,"Direct Cost",AW:AW)</f>
        <v>5027.97</v>
      </c>
      <c r="AX70" s="35" t="n">
        <f aca="false">SUMIF($B:$B,"Direct Cost",AX:AX)</f>
        <v>12153.048</v>
      </c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  <c r="P71" s="0"/>
      <c r="R71" s="0"/>
      <c r="S71" s="0"/>
      <c r="U71" s="0"/>
      <c r="W71" s="0"/>
      <c r="X71" s="0"/>
      <c r="Z71" s="0"/>
      <c r="AB71" s="0"/>
      <c r="AC71" s="0"/>
      <c r="AE71" s="0"/>
      <c r="AG71" s="0"/>
      <c r="AH71" s="0"/>
      <c r="AJ71" s="0"/>
      <c r="AL71" s="0"/>
      <c r="AM71" s="0"/>
      <c r="AO71" s="0"/>
      <c r="AQ71" s="0"/>
      <c r="AR71" s="0"/>
      <c r="AT71" s="0"/>
      <c r="AV71" s="0"/>
      <c r="AW71" s="0"/>
    </row>
    <row r="72" customFormat="false" ht="12.75" hidden="true" customHeight="false" outlineLevel="0" collapsed="false">
      <c r="A72" s="0" t="s">
        <v>73</v>
      </c>
      <c r="B72" s="24"/>
      <c r="C72" s="24"/>
      <c r="D72" s="24"/>
      <c r="E72" s="24"/>
      <c r="F72" s="21"/>
      <c r="G72" s="22"/>
      <c r="H72" s="22"/>
      <c r="I72" s="22"/>
      <c r="J72" s="22"/>
      <c r="L72" s="36" t="n">
        <f aca="false">IF(K$3="On-Campus",Overhead_On_Campus,Overhead_Off_Campus)</f>
        <v>0.51314198667565</v>
      </c>
      <c r="M72" s="36" t="n">
        <f aca="false">IF(K$3="On-Campus",Overhead_On_Campus_1,Overhead_Off_Campus_1)</f>
        <v>0.514</v>
      </c>
      <c r="N72" s="36" t="n">
        <f aca="false">IF(K$3="On-Campus",Overhead_On_Campus_2,Overhead_Off_Campus_2)</f>
        <v>0.514</v>
      </c>
      <c r="O72" s="36" t="n">
        <f aca="false">IF(K$3="On-Campus",Overhead_On_Campus_3,Overhead_Off_Campus_3)</f>
        <v>0.514</v>
      </c>
      <c r="Q72" s="36" t="n">
        <f aca="false">IF(P$3="On-Campus",Overhead_On_Campus,Overhead_Off_Campus)</f>
        <v>0.259565985477955</v>
      </c>
      <c r="R72" s="36" t="n">
        <f aca="false">IF(P$3="On-Campus",Overhead_On_Campus_1,Overhead_Off_Campus_1)</f>
        <v>0.26</v>
      </c>
      <c r="S72" s="36" t="n">
        <f aca="false">IF(P$3="On-Campus",Overhead_On_Campus_2,Overhead_Off_Campus_2)</f>
        <v>0.26</v>
      </c>
      <c r="T72" s="36" t="n">
        <f aca="false">IF(P$3="On-Campus",Overhead_On_Campus_3,Overhead_Off_Campus_3)</f>
        <v>0.26</v>
      </c>
      <c r="V72" s="36" t="n">
        <f aca="false">IF(U$3="On-Campus",Overhead_On_Campus,Overhead_Off_Campus)</f>
        <v>0.51314198667565</v>
      </c>
      <c r="W72" s="36" t="n">
        <f aca="false">IF(U$3="On-Campus",Overhead_On_Campus_1,Overhead_Off_Campus_1)</f>
        <v>0.514</v>
      </c>
      <c r="X72" s="36" t="n">
        <f aca="false">IF(U$3="On-Campus",Overhead_On_Campus_2,Overhead_Off_Campus_2)</f>
        <v>0.514</v>
      </c>
      <c r="Y72" s="36" t="n">
        <f aca="false">IF(U$3="On-Campus",Overhead_On_Campus_3,Overhead_Off_Campus_3)</f>
        <v>0.514</v>
      </c>
      <c r="AA72" s="36" t="n">
        <f aca="false">IF(Z$3="On-Campus",Overhead_On_Campus,Overhead_Off_Campus)</f>
        <v>0.51314198667565</v>
      </c>
      <c r="AB72" s="36" t="n">
        <f aca="false">IF(Z$3="On-Campus",Overhead_On_Campus_1,Overhead_Off_Campus_1)</f>
        <v>0.514</v>
      </c>
      <c r="AC72" s="36" t="n">
        <f aca="false">IF(Z$3="On-Campus",Overhead_On_Campus_2,Overhead_Off_Campus_2)</f>
        <v>0.514</v>
      </c>
      <c r="AD72" s="36" t="n">
        <f aca="false">IF(Z$3="On-Campus",Overhead_On_Campus_3,Overhead_Off_Campus_3)</f>
        <v>0.514</v>
      </c>
      <c r="AF72" s="36" t="n">
        <f aca="false">IF(AE$3="On-Campus",Overhead_On_Campus,Overhead_Off_Campus)</f>
        <v>0.51314198667565</v>
      </c>
      <c r="AG72" s="36" t="n">
        <f aca="false">IF(AE$3="On-Campus",Overhead_On_Campus_1,Overhead_Off_Campus_1)</f>
        <v>0.514</v>
      </c>
      <c r="AH72" s="36" t="n">
        <f aca="false">IF(AE$3="On-Campus",Overhead_On_Campus_2,Overhead_Off_Campus_2)</f>
        <v>0.514</v>
      </c>
      <c r="AI72" s="36" t="n">
        <f aca="false">IF(AE$3="On-Campus",Overhead_On_Campus_3,Overhead_Off_Campus_3)</f>
        <v>0.514</v>
      </c>
      <c r="AK72" s="36" t="n">
        <f aca="false">IF(AJ$3="On-Campus",Overhead_On_Campus,Overhead_Off_Campus)</f>
        <v>0.51314198667565</v>
      </c>
      <c r="AL72" s="36" t="n">
        <f aca="false">IF(AJ$3="On-Campus",Overhead_On_Campus_1,Overhead_Off_Campus_1)</f>
        <v>0.514</v>
      </c>
      <c r="AM72" s="36" t="n">
        <f aca="false">IF(AJ$3="On-Campus",Overhead_On_Campus_2,Overhead_Off_Campus_2)</f>
        <v>0.514</v>
      </c>
      <c r="AN72" s="36" t="n">
        <f aca="false">IF(AJ$3="On-Campus",Overhead_On_Campus_3,Overhead_Off_Campus_3)</f>
        <v>0.514</v>
      </c>
      <c r="AP72" s="36" t="n">
        <f aca="false">IF(AO$3="On-Campus",Overhead_On_Campus,Overhead_Off_Campus)</f>
        <v>0.51314198667565</v>
      </c>
      <c r="AQ72" s="36" t="n">
        <f aca="false">IF(AO$3="On-Campus",Overhead_On_Campus_1,Overhead_Off_Campus_1)</f>
        <v>0.514</v>
      </c>
      <c r="AR72" s="36" t="n">
        <f aca="false">IF(AO$3="On-Campus",Overhead_On_Campus_2,Overhead_Off_Campus_2)</f>
        <v>0.514</v>
      </c>
      <c r="AS72" s="36" t="n">
        <f aca="false">IF(AO$3="On-Campus",Overhead_On_Campus_3,Overhead_Off_Campus_3)</f>
        <v>0.514</v>
      </c>
      <c r="AU72" s="36" t="n">
        <f aca="false">IF(AT$3="On-Campus",Overhead_On_Campus,Overhead_Off_Campus)</f>
        <v>0.51314198667565</v>
      </c>
      <c r="AV72" s="36" t="n">
        <f aca="false">IF(AT$3="On-Campus",Overhead_On_Campus_1,Overhead_Off_Campus_1)</f>
        <v>0.514</v>
      </c>
      <c r="AW72" s="36" t="n">
        <f aca="false">IF(AT$3="On-Campus",Overhead_On_Campus_2,Overhead_Off_Campus_2)</f>
        <v>0.514</v>
      </c>
      <c r="AX72" s="36" t="n">
        <f aca="false">IF(AT$3="On-Campus",Overhead_On_Campus_3,Overhead_Off_Campus_3)</f>
        <v>0.514</v>
      </c>
    </row>
    <row r="73" customFormat="false" ht="12.75" hidden="false" customHeight="false" outlineLevel="0" collapsed="false">
      <c r="A73" s="0" t="s">
        <v>74</v>
      </c>
      <c r="B73" s="37"/>
      <c r="C73" s="37"/>
      <c r="D73" s="37"/>
      <c r="E73" s="37"/>
      <c r="F73" s="21"/>
      <c r="G73" s="22" t="n">
        <f aca="false">SUM(H73:J73)</f>
        <v>131385.491544</v>
      </c>
      <c r="H73" s="22" t="n">
        <f aca="false">SUMIF($2:$2,"Period 1 Cost",$A73:$IV73)</f>
        <v>17969.829096</v>
      </c>
      <c r="I73" s="22" t="n">
        <f aca="false">SUMIF($2:$2,"Period 2 Cost",$A73:$IV73)</f>
        <v>33188.667344</v>
      </c>
      <c r="J73" s="22" t="n">
        <f aca="false">SUMIF($2:$2,"Period 3 Cost",$A73:$IV73)</f>
        <v>80226.995104</v>
      </c>
      <c r="L73" s="23" t="n">
        <f aca="false">SUM(M73:O73)</f>
        <v>18830.510276</v>
      </c>
      <c r="M73" s="23" t="n">
        <f aca="false">(M70-M60-M71)*M72</f>
        <v>2565.222884</v>
      </c>
      <c r="N73" s="23" t="n">
        <f aca="false">(N70-N60-N71)*N72</f>
        <v>4759.577292</v>
      </c>
      <c r="O73" s="23" t="n">
        <f aca="false">(O70-O60-O71)*O72</f>
        <v>11505.7101</v>
      </c>
      <c r="Q73" s="23" t="n">
        <f aca="false">SUM(R73:T73)</f>
        <v>18607.9569</v>
      </c>
      <c r="R73" s="23" t="n">
        <f aca="false">(R70-R60-R71)*R72</f>
        <v>2610.6795</v>
      </c>
      <c r="S73" s="23" t="n">
        <f aca="false">(S70-S60-S71)*S72</f>
        <v>4681.26308</v>
      </c>
      <c r="T73" s="23" t="n">
        <f aca="false">(T70-T60-T71)*T72</f>
        <v>11316.01432</v>
      </c>
      <c r="V73" s="23" t="n">
        <f aca="false">SUM(W73:Y73)</f>
        <v>9143.7516</v>
      </c>
      <c r="W73" s="23" t="n">
        <f aca="false">(W70-W60-W71)*W72</f>
        <v>1244.043452</v>
      </c>
      <c r="X73" s="23" t="n">
        <f aca="false">(X70-X60-X71)*X72</f>
        <v>2311.36548</v>
      </c>
      <c r="Y73" s="23" t="n">
        <f aca="false">(Y70-Y60-Y71)*Y72</f>
        <v>5588.342668</v>
      </c>
      <c r="AA73" s="23" t="n">
        <f aca="false">SUM(AB73:AD73)</f>
        <v>37430.011476</v>
      </c>
      <c r="AB73" s="23" t="n">
        <f aca="false">(AB70-AB60-AB71)*AB72</f>
        <v>5107.39184</v>
      </c>
      <c r="AC73" s="23" t="n">
        <f aca="false">(AC70-AC60-AC71)*AC72</f>
        <v>9458.639308</v>
      </c>
      <c r="AD73" s="23" t="n">
        <f aca="false">(AD70-AD60-AD71)*AD72</f>
        <v>22863.980328</v>
      </c>
      <c r="AF73" s="23" t="n">
        <f aca="false">SUM(AG73:AI73)</f>
        <v>15192.334494</v>
      </c>
      <c r="AG73" s="23" t="n">
        <f aca="false">(AG70-AG60-AG71)*AG72</f>
        <v>2065.981366</v>
      </c>
      <c r="AH73" s="23" t="n">
        <f aca="false">(AH70-AH60-AH71)*AH72</f>
        <v>3841.170316</v>
      </c>
      <c r="AI73" s="23" t="n">
        <f aca="false">(AI70-AI60-AI71)*AI72</f>
        <v>9285.182812</v>
      </c>
      <c r="AK73" s="23" t="n">
        <f aca="false">SUM(AL73:AN73)</f>
        <v>13144.773346</v>
      </c>
      <c r="AL73" s="23" t="n">
        <f aca="false">(AL70-AL60-AL71)*AL72</f>
        <v>1787.726438</v>
      </c>
      <c r="AM73" s="23" t="n">
        <f aca="false">(AM70-AM60-AM71)*AM72</f>
        <v>3323.139528</v>
      </c>
      <c r="AN73" s="23" t="n">
        <f aca="false">(AN70-AN60-AN71)*AN72</f>
        <v>8033.90738</v>
      </c>
      <c r="AP73" s="23" t="n">
        <f aca="false">SUM(AQ73:AS73)</f>
        <v>8814.890802</v>
      </c>
      <c r="AQ73" s="23" t="n">
        <f aca="false">(AQ70-AQ60-AQ71)*AQ72</f>
        <v>1198.564218</v>
      </c>
      <c r="AR73" s="23" t="n">
        <f aca="false">(AR70-AR60-AR71)*AR72</f>
        <v>2229.13576</v>
      </c>
      <c r="AS73" s="23" t="n">
        <f aca="false">(AS70-AS60-AS71)*AS72</f>
        <v>5387.190824</v>
      </c>
      <c r="AU73" s="23" t="n">
        <f aca="false">SUM(AV73:AX73)</f>
        <v>10221.26265</v>
      </c>
      <c r="AV73" s="23" t="n">
        <f aca="false">(AV70-AV60-AV71)*AV72</f>
        <v>1390.219398</v>
      </c>
      <c r="AW73" s="23" t="n">
        <f aca="false">(AW70-AW60-AW71)*AW72</f>
        <v>2584.37658</v>
      </c>
      <c r="AX73" s="23" t="n">
        <f aca="false">(AX70-AX60-AX71)*AX72</f>
        <v>6246.666672</v>
      </c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  <c r="P74" s="0"/>
      <c r="R74" s="0"/>
      <c r="S74" s="0"/>
      <c r="U74" s="0"/>
      <c r="W74" s="0"/>
      <c r="X74" s="0"/>
      <c r="Z74" s="0"/>
      <c r="AB74" s="0"/>
      <c r="AC74" s="0"/>
      <c r="AE74" s="0"/>
      <c r="AG74" s="0"/>
      <c r="AH74" s="0"/>
      <c r="AJ74" s="0"/>
      <c r="AL74" s="0"/>
      <c r="AM74" s="0"/>
      <c r="AO74" s="0"/>
      <c r="AQ74" s="0"/>
      <c r="AR74" s="0"/>
      <c r="AT74" s="0"/>
      <c r="AV74" s="0"/>
      <c r="AW74" s="0"/>
    </row>
    <row r="75" s="38" customFormat="true" ht="12.75" hidden="false" customHeight="false" outlineLevel="0" collapsed="false">
      <c r="A75" s="38" t="s">
        <v>5</v>
      </c>
      <c r="B75" s="39"/>
      <c r="C75" s="39"/>
      <c r="D75" s="39"/>
      <c r="E75" s="39"/>
      <c r="F75" s="40"/>
      <c r="G75" s="22" t="n">
        <f aca="false">SUM(H75:J75)</f>
        <v>453680.102544</v>
      </c>
      <c r="H75" s="22" t="n">
        <f aca="false">SUMIF($2:$2,"Period 1 Cost",$A75:$IV75)</f>
        <v>61222.518096</v>
      </c>
      <c r="I75" s="22" t="n">
        <f aca="false">SUMIF($2:$2,"Period 2 Cost",$A75:$IV75)</f>
        <v>120647.401344</v>
      </c>
      <c r="J75" s="22" t="n">
        <f aca="false">SUMIF($2:$2,"Period 3 Cost",$A75:$IV75)</f>
        <v>271810.183104</v>
      </c>
      <c r="K75" s="41"/>
      <c r="L75" s="42" t="n">
        <f aca="false">SUM(M75:O75)</f>
        <v>55465.744276</v>
      </c>
      <c r="M75" s="43" t="n">
        <f aca="false">M70+M73</f>
        <v>7555.928884</v>
      </c>
      <c r="N75" s="43" t="n">
        <f aca="false">N70+N73</f>
        <v>14019.455292</v>
      </c>
      <c r="O75" s="43" t="n">
        <f aca="false">O70+O73</f>
        <v>33890.3601</v>
      </c>
      <c r="P75" s="41"/>
      <c r="Q75" s="42" t="n">
        <f aca="false">SUM(R75:T75)</f>
        <v>90177.0219</v>
      </c>
      <c r="R75" s="43" t="n">
        <f aca="false">R70+R73</f>
        <v>12651.7545</v>
      </c>
      <c r="S75" s="43" t="n">
        <f aca="false">S70+S73</f>
        <v>22686.12108</v>
      </c>
      <c r="T75" s="43" t="n">
        <f aca="false">T70+T73</f>
        <v>54839.14632</v>
      </c>
      <c r="U75" s="41"/>
      <c r="V75" s="42" t="n">
        <f aca="false">SUM(W75:Y75)</f>
        <v>26933.1516</v>
      </c>
      <c r="W75" s="43" t="n">
        <f aca="false">W70+W73</f>
        <v>3664.361452</v>
      </c>
      <c r="X75" s="43" t="n">
        <f aca="false">X70+X73</f>
        <v>6808.18548</v>
      </c>
      <c r="Y75" s="43" t="n">
        <f aca="false">Y70+Y73</f>
        <v>16460.604668</v>
      </c>
      <c r="Z75" s="41"/>
      <c r="AA75" s="42" t="n">
        <f aca="false">SUM(AB75:AD75)</f>
        <v>141565.045476</v>
      </c>
      <c r="AB75" s="43" t="n">
        <f aca="false">AB70+AB73</f>
        <v>18373.95184</v>
      </c>
      <c r="AC75" s="43" t="n">
        <f aca="false">AC70+AC73</f>
        <v>41852.661308</v>
      </c>
      <c r="AD75" s="43" t="n">
        <f aca="false">AD70+AD73</f>
        <v>81338.432328</v>
      </c>
      <c r="AE75" s="41"/>
      <c r="AF75" s="42" t="n">
        <f aca="false">SUM(AG75:AI75)</f>
        <v>44749.405494</v>
      </c>
      <c r="AG75" s="43" t="n">
        <f aca="false">AG70+AG73</f>
        <v>6085.400366</v>
      </c>
      <c r="AH75" s="43" t="n">
        <f aca="false">AH70+AH73</f>
        <v>11314.264316</v>
      </c>
      <c r="AI75" s="43" t="n">
        <f aca="false">AI70+AI73</f>
        <v>27349.740812</v>
      </c>
      <c r="AJ75" s="41"/>
      <c r="AK75" s="42" t="n">
        <f aca="false">SUM(AL75:AN75)</f>
        <v>38718.262346</v>
      </c>
      <c r="AL75" s="43" t="n">
        <f aca="false">AL70+AL73</f>
        <v>5265.793438</v>
      </c>
      <c r="AM75" s="43" t="n">
        <f aca="false">AM70+AM73</f>
        <v>9788.391528</v>
      </c>
      <c r="AN75" s="43" t="n">
        <f aca="false">AN70+AN73</f>
        <v>23664.07738</v>
      </c>
      <c r="AO75" s="41"/>
      <c r="AP75" s="42" t="n">
        <f aca="false">SUM(AQ75:AS75)</f>
        <v>25964.483802</v>
      </c>
      <c r="AQ75" s="43" t="n">
        <f aca="false">AQ70+AQ73</f>
        <v>3530.401218</v>
      </c>
      <c r="AR75" s="43" t="n">
        <f aca="false">AR70+AR73</f>
        <v>6565.97576</v>
      </c>
      <c r="AS75" s="43" t="n">
        <f aca="false">AS70+AS73</f>
        <v>15868.106824</v>
      </c>
      <c r="AT75" s="41"/>
      <c r="AU75" s="42" t="n">
        <f aca="false">SUM(AV75:AX75)</f>
        <v>30106.98765</v>
      </c>
      <c r="AV75" s="43" t="n">
        <f aca="false">AV70+AV73</f>
        <v>4094.926398</v>
      </c>
      <c r="AW75" s="43" t="n">
        <f aca="false">AW70+AW73</f>
        <v>7612.34658</v>
      </c>
      <c r="AX75" s="43" t="n">
        <f aca="false">AX70+AX73</f>
        <v>18399.714672</v>
      </c>
    </row>
  </sheetData>
  <mergeCells count="9">
    <mergeCell ref="F1:J1"/>
    <mergeCell ref="K1:O1"/>
    <mergeCell ref="P1:T1"/>
    <mergeCell ref="U1:Y1"/>
    <mergeCell ref="Z1:AD1"/>
    <mergeCell ref="AE1:AI1"/>
    <mergeCell ref="AJ1:AN1"/>
    <mergeCell ref="AO1:AS1"/>
    <mergeCell ref="AT1:AX1"/>
  </mergeCells>
  <dataValidations count="1">
    <dataValidation allowBlank="true" error="Must be &quot;On-Campus&quot; or &quot;Off-Campus&quot;" errorStyle="warning" errorTitle="Invalid Location" operator="between" showDropDown="false" showErrorMessage="true" showInputMessage="false" sqref="K3 P3 U3 Z3 AE3 AJ3 AO3 AT3" type="list">
      <formula1>"On-Campus,Off-Campus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" activeCellId="0" sqref="A3:IV3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1.7"/>
    <col collapsed="false" customWidth="true" hidden="false" outlineLevel="0" max="5" min="5" style="0" width="14.56"/>
    <col collapsed="false" customWidth="true" hidden="false" outlineLevel="0" max="6" min="6" style="0" width="8.7"/>
    <col collapsed="false" customWidth="true" hidden="false" outlineLevel="0" max="7" min="7" style="0" width="15.56"/>
    <col collapsed="false" customWidth="true" hidden="false" outlineLevel="0" max="8" min="8" style="0" width="17.7"/>
    <col collapsed="false" customWidth="true" hidden="false" outlineLevel="0" max="9" min="9" style="0" width="19.7"/>
    <col collapsed="false" customWidth="true" hidden="false" outlineLevel="0" max="10" min="10" style="0" width="11.99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0" t="s">
        <v>75</v>
      </c>
      <c r="B1" s="0" t="s">
        <v>76</v>
      </c>
      <c r="C1" s="0" t="s">
        <v>77</v>
      </c>
      <c r="D1" s="0" t="s">
        <v>78</v>
      </c>
      <c r="E1" s="0" t="s">
        <v>79</v>
      </c>
      <c r="F1" s="0" t="s">
        <v>80</v>
      </c>
      <c r="G1" s="0" t="s">
        <v>81</v>
      </c>
      <c r="H1" s="0" t="s">
        <v>82</v>
      </c>
      <c r="I1" s="0" t="s">
        <v>83</v>
      </c>
      <c r="J1" s="0" t="s">
        <v>84</v>
      </c>
      <c r="K1" s="0" t="s">
        <v>85</v>
      </c>
    </row>
    <row r="3" customFormat="false" ht="12.75" hidden="true" customHeight="false" outlineLevel="0" collapsed="false">
      <c r="A3" s="0" t="s">
        <v>86</v>
      </c>
      <c r="F3" s="0" t="n">
        <v>80</v>
      </c>
      <c r="I3" s="0" t="n">
        <f aca="false">MAX(40,6.9*C3)</f>
        <v>40</v>
      </c>
      <c r="J3" s="0" t="n">
        <f aca="false">ROUND(E3+G3+I3+C3*(F3+H3),0)</f>
        <v>40</v>
      </c>
      <c r="K3" s="0" t="n">
        <f aca="false">B3*D3*J3</f>
        <v>0</v>
      </c>
    </row>
    <row r="4" customFormat="false" ht="12.75" hidden="false" customHeight="false" outlineLevel="0" collapsed="false">
      <c r="A4" s="0" t="s">
        <v>87</v>
      </c>
      <c r="B4" s="0" t="n">
        <f aca="false">1</f>
        <v>1</v>
      </c>
      <c r="C4" s="0" t="n">
        <f aca="false">3</f>
        <v>3</v>
      </c>
      <c r="D4" s="0" t="n">
        <f aca="false">2</f>
        <v>2</v>
      </c>
      <c r="E4" s="0" t="n">
        <f aca="false">582.23</f>
        <v>582.23</v>
      </c>
      <c r="F4" s="0" t="n">
        <v>93</v>
      </c>
      <c r="H4" s="0" t="n">
        <f aca="false">49.95</f>
        <v>49.95</v>
      </c>
      <c r="I4" s="0" t="n">
        <f aca="false">MAX(40,6.9*C4)</f>
        <v>40</v>
      </c>
      <c r="J4" s="0" t="n">
        <f aca="false">ROUND(E4+G4+I4+C4*(F4+H4),0)</f>
        <v>1051</v>
      </c>
      <c r="K4" s="0" t="n">
        <f aca="false">B4*D4*J4</f>
        <v>2102</v>
      </c>
    </row>
    <row r="5" customFormat="false" ht="12.75" hidden="false" customHeight="false" outlineLevel="0" collapsed="false">
      <c r="A5" s="0" t="s">
        <v>88</v>
      </c>
      <c r="C5" s="0" t="n">
        <v>5</v>
      </c>
      <c r="D5" s="0" t="n">
        <v>2</v>
      </c>
      <c r="E5" s="0" t="n">
        <f aca="false">1521.46</f>
        <v>1521.46</v>
      </c>
      <c r="F5" s="0" t="n">
        <v>98</v>
      </c>
      <c r="G5" s="0" t="n">
        <f aca="false">100</f>
        <v>100</v>
      </c>
      <c r="H5" s="0" t="n">
        <f aca="false">38.92</f>
        <v>38.92</v>
      </c>
      <c r="I5" s="0" t="n">
        <f aca="false">MAX(40,6.9*C5)</f>
        <v>40</v>
      </c>
      <c r="J5" s="0" t="n">
        <f aca="false">ROUND(E5+G5+I5+C5*(F5+H5),0)</f>
        <v>2346</v>
      </c>
      <c r="K5" s="0" t="n">
        <f aca="false">B5*D5*J5</f>
        <v>0</v>
      </c>
    </row>
    <row r="6" customFormat="false" ht="12.75" hidden="true" customHeight="false" outlineLevel="0" collapsed="false">
      <c r="A6" s="0" t="s">
        <v>89</v>
      </c>
      <c r="E6" s="0" t="n">
        <f aca="false">696.65</f>
        <v>696.65</v>
      </c>
      <c r="F6" s="0" t="n">
        <v>108</v>
      </c>
      <c r="H6" s="0" t="n">
        <f aca="false">45</f>
        <v>45</v>
      </c>
      <c r="I6" s="0" t="n">
        <f aca="false">MAX(40,6.9*C6)</f>
        <v>40</v>
      </c>
      <c r="J6" s="0" t="n">
        <f aca="false">ROUND(E6+G6+I6+C6*(F6+H6),0)</f>
        <v>737</v>
      </c>
      <c r="K6" s="0" t="n">
        <f aca="false">B6*D6*J6</f>
        <v>0</v>
      </c>
    </row>
    <row r="7" customFormat="false" ht="12.75" hidden="false" customHeight="false" outlineLevel="0" collapsed="false">
      <c r="A7" s="0" t="s">
        <v>90</v>
      </c>
      <c r="B7" s="0" t="n">
        <f aca="false">10</f>
        <v>10</v>
      </c>
      <c r="C7" s="0" t="n">
        <f aca="false">3</f>
        <v>3</v>
      </c>
      <c r="D7" s="0" t="n">
        <f aca="false">1</f>
        <v>1</v>
      </c>
      <c r="E7" s="0" t="n">
        <f aca="false">676.24</f>
        <v>676.24</v>
      </c>
      <c r="F7" s="0" t="n">
        <v>92</v>
      </c>
      <c r="H7" s="0" t="n">
        <f aca="false">45</f>
        <v>45</v>
      </c>
      <c r="I7" s="0" t="n">
        <f aca="false">MAX(40,6.9*C7)</f>
        <v>40</v>
      </c>
      <c r="J7" s="0" t="n">
        <f aca="false">ROUND(E7+G7+I7+C7*(F7+H7),0)</f>
        <v>1127</v>
      </c>
      <c r="K7" s="0" t="n">
        <f aca="false">B7*D7*J7</f>
        <v>11270</v>
      </c>
    </row>
    <row r="8" customFormat="false" ht="12.75" hidden="false" customHeight="false" outlineLevel="0" collapsed="false">
      <c r="A8" s="0" t="s">
        <v>91</v>
      </c>
      <c r="B8" s="0" t="n">
        <f aca="false">1</f>
        <v>1</v>
      </c>
      <c r="C8" s="0" t="n">
        <f aca="false">4</f>
        <v>4</v>
      </c>
      <c r="D8" s="0" t="n">
        <f aca="false">1</f>
        <v>1</v>
      </c>
      <c r="E8" s="0" t="n">
        <f aca="false">676.24</f>
        <v>676.24</v>
      </c>
      <c r="F8" s="0" t="n">
        <v>92</v>
      </c>
      <c r="G8" s="0" t="n">
        <f aca="false">50</f>
        <v>50</v>
      </c>
      <c r="H8" s="0" t="n">
        <f aca="false">45</f>
        <v>45</v>
      </c>
      <c r="I8" s="0" t="n">
        <f aca="false">MAX(40,6.9*C8)</f>
        <v>40</v>
      </c>
      <c r="J8" s="0" t="n">
        <f aca="false">ROUND(E8+G8+I8+C8*(F8+H8),0)</f>
        <v>1314</v>
      </c>
      <c r="K8" s="0" t="n">
        <f aca="false">B8*D8*J8</f>
        <v>1314</v>
      </c>
    </row>
    <row r="9" customFormat="false" ht="12.75" hidden="true" customHeight="false" outlineLevel="0" collapsed="false">
      <c r="A9" s="0" t="s">
        <v>92</v>
      </c>
      <c r="E9" s="0" t="n">
        <f aca="false">982.32</f>
        <v>982.32</v>
      </c>
      <c r="F9" s="0" t="n">
        <v>106</v>
      </c>
      <c r="H9" s="0" t="n">
        <f aca="false">42</f>
        <v>42</v>
      </c>
      <c r="I9" s="0" t="n">
        <f aca="false">MAX(40,6.9*C9)</f>
        <v>40</v>
      </c>
      <c r="J9" s="0" t="n">
        <f aca="false">ROUND(E9+G9+I9+C9*(F9+H9),0)</f>
        <v>1022</v>
      </c>
      <c r="K9" s="0" t="n">
        <f aca="false">B9*D9*J9</f>
        <v>0</v>
      </c>
    </row>
    <row r="10" customFormat="false" ht="12.75" hidden="true" customHeight="false" outlineLevel="0" collapsed="false">
      <c r="A10" s="0" t="s">
        <v>93</v>
      </c>
      <c r="E10" s="0" t="n">
        <f aca="false">894.31</f>
        <v>894.31</v>
      </c>
      <c r="F10" s="0" t="n">
        <f aca="false">93</f>
        <v>93</v>
      </c>
      <c r="H10" s="0" t="n">
        <f aca="false">46.99</f>
        <v>46.99</v>
      </c>
      <c r="I10" s="0" t="n">
        <f aca="false">MAX(40,6.9*C10)</f>
        <v>40</v>
      </c>
      <c r="J10" s="0" t="n">
        <f aca="false">ROUND(E10+G10+I10+C10*(F10+H10),0)</f>
        <v>934</v>
      </c>
      <c r="K10" s="0" t="n">
        <f aca="false">B10*D10*J10</f>
        <v>0</v>
      </c>
    </row>
    <row r="11" customFormat="false" ht="12.75" hidden="false" customHeight="false" outlineLevel="0" collapsed="false">
      <c r="A11" s="0" t="s">
        <v>94</v>
      </c>
      <c r="B11" s="0" t="n">
        <v>1</v>
      </c>
      <c r="C11" s="0" t="n">
        <f aca="false">6</f>
        <v>6</v>
      </c>
      <c r="D11" s="0" t="n">
        <v>1</v>
      </c>
      <c r="E11" s="0" t="n">
        <f aca="false">(1841+593+767)/3</f>
        <v>1067</v>
      </c>
      <c r="F11" s="0" t="n">
        <f aca="false">136</f>
        <v>136</v>
      </c>
      <c r="G11" s="0" t="n">
        <f aca="false">100</f>
        <v>100</v>
      </c>
      <c r="H11" s="0" t="n">
        <f aca="false">40.95</f>
        <v>40.95</v>
      </c>
      <c r="I11" s="0" t="n">
        <f aca="false">MAX(40,6.9*C11)</f>
        <v>41.4</v>
      </c>
      <c r="J11" s="0" t="n">
        <f aca="false">ROUND(E11+G11+I11+C11*(F11+H11),0)</f>
        <v>2270</v>
      </c>
      <c r="K11" s="0" t="n">
        <f aca="false">B11*D11*J11</f>
        <v>2270</v>
      </c>
    </row>
    <row r="12" customFormat="false" ht="12.75" hidden="true" customHeight="false" outlineLevel="0" collapsed="false">
      <c r="A12" s="0" t="s">
        <v>95</v>
      </c>
      <c r="E12" s="0" t="n">
        <f aca="false">1703.59</f>
        <v>1703.59</v>
      </c>
      <c r="F12" s="0" t="n">
        <v>135</v>
      </c>
      <c r="H12" s="0" t="n">
        <f aca="false">33.98</f>
        <v>33.98</v>
      </c>
      <c r="I12" s="0" t="n">
        <f aca="false">MAX(40,6.9*C12)</f>
        <v>40</v>
      </c>
      <c r="J12" s="0" t="n">
        <f aca="false">ROUND(E12+G12+I12+C12*(F12+H12),0)</f>
        <v>1744</v>
      </c>
      <c r="K12" s="0" t="n">
        <f aca="false">B12*D12*J12</f>
        <v>0</v>
      </c>
    </row>
    <row r="13" customFormat="false" ht="12.75" hidden="false" customHeight="false" outlineLevel="0" collapsed="false">
      <c r="A13" s="0" t="s">
        <v>96</v>
      </c>
      <c r="B13" s="0" t="n">
        <v>4</v>
      </c>
      <c r="C13" s="0" t="n">
        <v>7</v>
      </c>
      <c r="D13" s="0" t="n">
        <v>1</v>
      </c>
      <c r="E13" s="0" t="n">
        <f aca="false">676.24</f>
        <v>676.24</v>
      </c>
      <c r="F13" s="0" t="n">
        <v>104</v>
      </c>
      <c r="H13" s="0" t="n">
        <f aca="false">43.11</f>
        <v>43.11</v>
      </c>
      <c r="I13" s="0" t="n">
        <f aca="false">MAX(40,6.9*C13)</f>
        <v>48.3</v>
      </c>
      <c r="J13" s="0" t="n">
        <f aca="false">ROUND(E13+G13+I13+C13*(F13+H13),0)</f>
        <v>1754</v>
      </c>
      <c r="K13" s="0" t="n">
        <f aca="false">B13*D13*J13</f>
        <v>7016</v>
      </c>
    </row>
    <row r="14" customFormat="false" ht="12.75" hidden="true" customHeight="false" outlineLevel="0" collapsed="false">
      <c r="A14" s="0" t="s">
        <v>97</v>
      </c>
      <c r="E14" s="0" t="n">
        <f aca="false">894.31</f>
        <v>894.31</v>
      </c>
      <c r="F14" s="0" t="n">
        <v>84</v>
      </c>
      <c r="H14" s="0" t="n">
        <f aca="false">46.99</f>
        <v>46.99</v>
      </c>
      <c r="I14" s="0" t="n">
        <f aca="false">MAX(40,6.9*C14)</f>
        <v>40</v>
      </c>
      <c r="J14" s="0" t="n">
        <f aca="false">ROUND(E14+G14+I14+C14*(F14+H14),0)</f>
        <v>934</v>
      </c>
      <c r="K14" s="0" t="n">
        <f aca="false">B14*D14*J14</f>
        <v>0</v>
      </c>
    </row>
    <row r="15" customFormat="false" ht="12.75" hidden="true" customHeight="false" outlineLevel="0" collapsed="false">
      <c r="A15" s="0" t="s">
        <v>98</v>
      </c>
      <c r="E15" s="0" t="n">
        <f aca="false">646.64</f>
        <v>646.64</v>
      </c>
      <c r="F15" s="0" t="n">
        <v>161</v>
      </c>
      <c r="H15" s="0" t="n">
        <f aca="false">53.95</f>
        <v>53.95</v>
      </c>
      <c r="I15" s="0" t="n">
        <f aca="false">MAX(40,6.9*C15)</f>
        <v>40</v>
      </c>
      <c r="J15" s="0" t="n">
        <f aca="false">ROUND(E15+G15+I15+C15*(F15+H15),0)</f>
        <v>687</v>
      </c>
      <c r="K15" s="0" t="n">
        <f aca="false">B15*D15*J15</f>
        <v>0</v>
      </c>
    </row>
    <row r="16" customFormat="false" ht="12.75" hidden="false" customHeight="false" outlineLevel="0" collapsed="false">
      <c r="A16" s="0" t="s">
        <v>99</v>
      </c>
      <c r="B16" s="0" t="n">
        <f aca="false">SUM(B4:B15)</f>
        <v>17</v>
      </c>
      <c r="C16" s="0" t="n">
        <f aca="false">SUMPRODUCT(B4:B15,C4:C15,D4:D15)</f>
        <v>74</v>
      </c>
      <c r="K16" s="0" t="n">
        <f aca="false">SUM(K4:K15)</f>
        <v>23972</v>
      </c>
    </row>
    <row r="18" customFormat="false" ht="12.75" hidden="false" customHeight="false" outlineLevel="0" collapsed="false">
      <c r="A18" s="0" t="s">
        <v>100</v>
      </c>
    </row>
    <row r="19" customFormat="false" ht="12.75" hidden="false" customHeight="false" outlineLevel="0" collapsed="false">
      <c r="A19" s="0" t="s">
        <v>101</v>
      </c>
    </row>
    <row r="20" customFormat="false" ht="12.75" hidden="false" customHeight="false" outlineLevel="0" collapsed="false">
      <c r="A20" s="0" t="s">
        <v>102</v>
      </c>
    </row>
    <row r="21" customFormat="false" ht="12.75" hidden="false" customHeight="false" outlineLevel="0" collapsed="false">
      <c r="A21" s="0" t="s">
        <v>103</v>
      </c>
    </row>
    <row r="22" customFormat="false" ht="12.75" hidden="false" customHeight="false" outlineLevel="0" collapsed="false">
      <c r="A22" s="0" t="s">
        <v>104</v>
      </c>
    </row>
    <row r="23" customFormat="false" ht="12.75" hidden="false" customHeight="false" outlineLevel="0" collapsed="false">
      <c r="A23" s="0" t="s">
        <v>105</v>
      </c>
    </row>
    <row r="24" customFormat="false" ht="12.75" hidden="false" customHeight="false" outlineLevel="0" collapsed="false">
      <c r="A24" s="0" t="s">
        <v>106</v>
      </c>
    </row>
    <row r="25" customFormat="false" ht="12.75" hidden="false" customHeight="false" outlineLevel="0" collapsed="false">
      <c r="A25" s="0" t="s">
        <v>1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85"/>
    <col collapsed="false" customWidth="true" hidden="false" outlineLevel="0" max="6" min="3" style="0" width="13.7"/>
    <col collapsed="false" customWidth="true" hidden="false" outlineLevel="0" max="12" min="7" style="30" width="7.56"/>
  </cols>
  <sheetData>
    <row r="1" customFormat="false" ht="12.75" hidden="false" customHeight="false" outlineLevel="0" collapsed="false">
      <c r="A1" s="44" t="s">
        <v>108</v>
      </c>
      <c r="B1" s="44" t="s">
        <v>109</v>
      </c>
      <c r="C1" s="44" t="s">
        <v>2</v>
      </c>
      <c r="D1" s="44" t="s">
        <v>3</v>
      </c>
      <c r="E1" s="44" t="s">
        <v>4</v>
      </c>
      <c r="F1" s="44"/>
      <c r="G1" s="45" t="n">
        <v>34515</v>
      </c>
      <c r="H1" s="45" t="n">
        <v>34880</v>
      </c>
      <c r="I1" s="46" t="n">
        <v>35246</v>
      </c>
      <c r="J1" s="46" t="n">
        <v>35611</v>
      </c>
      <c r="K1" s="46" t="n">
        <v>35976</v>
      </c>
      <c r="L1" s="46" t="n">
        <v>36341</v>
      </c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5" t="n">
        <v>34880</v>
      </c>
      <c r="H2" s="45" t="n">
        <v>35246</v>
      </c>
      <c r="I2" s="46" t="n">
        <v>35611</v>
      </c>
      <c r="J2" s="46" t="n">
        <v>35976</v>
      </c>
      <c r="K2" s="46" t="n">
        <v>36341</v>
      </c>
      <c r="L2" s="46" t="n">
        <v>36707</v>
      </c>
    </row>
    <row r="3" s="47" customFormat="true" ht="12.75" hidden="false" customHeight="false" outlineLevel="0" collapsed="false">
      <c r="A3" s="47" t="s">
        <v>110</v>
      </c>
      <c r="G3" s="47" t="n">
        <f aca="false">IF(CY_Start&gt;=G$1,IF(CY_Start&lt;G$2,1,0),0)</f>
        <v>1</v>
      </c>
      <c r="H3" s="47" t="n">
        <f aca="false">IF(CY_Start&gt;=H$1,IF(CY_Start&lt;H$2,1,0),0)</f>
        <v>0</v>
      </c>
      <c r="I3" s="47" t="n">
        <f aca="false">IF(CY_Start&gt;=I$1,IF(CY_Start&lt;I$2,1,0),0)</f>
        <v>0</v>
      </c>
      <c r="J3" s="47" t="n">
        <f aca="false">IF(CY_Start&gt;=J$1,IF(CY_Start&lt;J$2,1,0),0)</f>
        <v>0</v>
      </c>
      <c r="K3" s="47" t="n">
        <f aca="false">IF(CY_Start&gt;=K$1,IF(CY_Start&lt;K$2,1,0),0)</f>
        <v>0</v>
      </c>
      <c r="L3" s="47" t="n">
        <f aca="false">IF(CY_Start&gt;=L$1,IF(CY_Start&lt;L$2,1,0),0)</f>
        <v>0</v>
      </c>
    </row>
    <row r="4" s="47" customFormat="true" ht="12.75" hidden="false" customHeight="false" outlineLevel="0" collapsed="false">
      <c r="A4" s="47" t="s">
        <v>111</v>
      </c>
      <c r="G4" s="47" t="n">
        <f aca="false">IF(CY_Period_2_Start&gt;=G$1,IF(CY_Period_2_Start&lt;G$2,1,0),0)</f>
        <v>0</v>
      </c>
      <c r="H4" s="47" t="n">
        <f aca="false">IF(CY_Period_2_Start&gt;=H$1,IF(CY_Period_2_Start&lt;H$2,1,0),0)</f>
        <v>1</v>
      </c>
      <c r="I4" s="47" t="n">
        <f aca="false">IF(CY_Period_2_Start&gt;=I$1,IF(CY_Period_2_Start&lt;I$2,1,0),0)</f>
        <v>0</v>
      </c>
      <c r="J4" s="47" t="n">
        <f aca="false">IF(CY_Period_2_Start&gt;=J$1,IF(CY_Period_2_Start&lt;J$2,1,0),0)</f>
        <v>0</v>
      </c>
      <c r="K4" s="47" t="n">
        <f aca="false">IF(CY_Period_2_Start&gt;=K$1,IF(CY_Period_2_Start&lt;K$2,1,0),0)</f>
        <v>0</v>
      </c>
      <c r="L4" s="47" t="n">
        <f aca="false">IF(CY_Period_2_Start&gt;=L$1,IF(CY_Period_2_Start&lt;L$2,1,0),0)</f>
        <v>0</v>
      </c>
    </row>
    <row r="5" s="47" customFormat="true" ht="12.75" hidden="false" customHeight="false" outlineLevel="0" collapsed="false">
      <c r="A5" s="47" t="s">
        <v>112</v>
      </c>
      <c r="G5" s="47" t="n">
        <f aca="false">IF(CY_Period_3_Start&gt;=G$1,IF(CY_Period_3_Start&lt;G$2,1,0),0)</f>
        <v>0</v>
      </c>
      <c r="H5" s="47" t="n">
        <f aca="false">IF(CY_Period_3_Start&gt;=H$1,IF(CY_Period_3_Start&lt;H$2,1,0),0)</f>
        <v>1</v>
      </c>
      <c r="I5" s="47" t="n">
        <f aca="false">IF(CY_Period_3_Start&gt;=I$1,IF(CY_Period_3_Start&lt;I$2,1,0),0)</f>
        <v>0</v>
      </c>
      <c r="J5" s="47" t="n">
        <f aca="false">IF(CY_Period_3_Start&gt;=J$1,IF(CY_Period_3_Start&lt;J$2,1,0),0)</f>
        <v>0</v>
      </c>
      <c r="K5" s="47" t="n">
        <f aca="false">IF(CY_Period_3_Start&gt;=K$1,IF(CY_Period_3_Start&lt;K$2,1,0),0)</f>
        <v>0</v>
      </c>
      <c r="L5" s="47" t="n">
        <f aca="false">IF(CY_Period_3_Start&gt;=L$1,IF(CY_Period_3_Start&lt;L$2,1,0),0)</f>
        <v>0</v>
      </c>
    </row>
    <row r="6" s="47" customFormat="true" ht="12.75" hidden="false" customHeight="false" outlineLevel="0" collapsed="false"/>
    <row r="7" customFormat="false" ht="12.75" hidden="false" customHeight="false" outlineLevel="0" collapsed="false">
      <c r="A7" s="0" t="s">
        <v>113</v>
      </c>
      <c r="B7" s="0" t="s">
        <v>114</v>
      </c>
      <c r="C7" s="47" t="n">
        <f aca="false">SUMIF(G$3:L$3,"=1",G7:L7)</f>
        <v>207671</v>
      </c>
      <c r="D7" s="47" t="n">
        <f aca="false">SUMIF(G$4:L$4,"=1",G7:L7)</f>
        <v>214588</v>
      </c>
      <c r="E7" s="47" t="n">
        <f aca="false">SUMIF(G$5:L$5,"=1",G7:L7)</f>
        <v>214588</v>
      </c>
      <c r="F7" s="47"/>
      <c r="G7" s="30" t="n">
        <f aca="false">207671</f>
        <v>207671</v>
      </c>
      <c r="H7" s="30" t="n">
        <f aca="false">214588</f>
        <v>214588</v>
      </c>
      <c r="I7" s="30" t="n">
        <f aca="false">1.04*H7</f>
        <v>223171.52</v>
      </c>
      <c r="J7" s="30" t="n">
        <f aca="false">1.04*I7</f>
        <v>232098.3808</v>
      </c>
      <c r="K7" s="30" t="n">
        <f aca="false">1.04*J7</f>
        <v>241382.316032</v>
      </c>
      <c r="L7" s="30" t="n">
        <f aca="false">1.04*K7</f>
        <v>251037.60867328</v>
      </c>
    </row>
    <row r="8" customFormat="false" ht="12.75" hidden="false" customHeight="false" outlineLevel="0" collapsed="false">
      <c r="A8" s="0" t="s">
        <v>115</v>
      </c>
      <c r="B8" s="0" t="s">
        <v>116</v>
      </c>
      <c r="C8" s="47" t="n">
        <f aca="false">SUMIF(G$3:L$3,"=1",G8:L8)</f>
        <v>31050</v>
      </c>
      <c r="D8" s="47" t="n">
        <f aca="false">SUMIF(G$4:L$4,"=1",G8:L8)</f>
        <v>32292</v>
      </c>
      <c r="E8" s="47" t="n">
        <f aca="false">SUMIF(G$5:L$5,"=1",G8:L8)</f>
        <v>32292</v>
      </c>
      <c r="F8" s="47"/>
      <c r="G8" s="48" t="n">
        <v>31050</v>
      </c>
      <c r="H8" s="48" t="n">
        <v>32292</v>
      </c>
      <c r="I8" s="30" t="n">
        <f aca="false">1.04*H8</f>
        <v>33583.68</v>
      </c>
      <c r="J8" s="30" t="n">
        <f aca="false">1.04*I8</f>
        <v>34927.0272</v>
      </c>
      <c r="K8" s="30" t="n">
        <f aca="false">1.04*J8</f>
        <v>36324.108288</v>
      </c>
      <c r="L8" s="30" t="n">
        <f aca="false">1.04*K8</f>
        <v>37777.07261952</v>
      </c>
    </row>
    <row r="9" customFormat="false" ht="12.75" hidden="false" customHeight="false" outlineLevel="0" collapsed="false">
      <c r="A9" s="0" t="s">
        <v>117</v>
      </c>
      <c r="B9" s="0" t="s">
        <v>116</v>
      </c>
      <c r="C9" s="47" t="n">
        <f aca="false">SUMIF(G$3:L$3,"=1",G9:L9)</f>
        <v>61236</v>
      </c>
      <c r="D9" s="47" t="n">
        <f aca="false">SUMIF(G$4:L$4,"=1",G9:L9)</f>
        <v>63685</v>
      </c>
      <c r="E9" s="47" t="n">
        <f aca="false">SUMIF(G$5:L$5,"=1",G9:L9)</f>
        <v>63685</v>
      </c>
      <c r="F9" s="47"/>
      <c r="G9" s="48" t="n">
        <v>61236</v>
      </c>
      <c r="H9" s="48" t="n">
        <v>63685</v>
      </c>
      <c r="I9" s="30" t="n">
        <f aca="false">1.04*H9</f>
        <v>66232.4</v>
      </c>
      <c r="J9" s="30" t="n">
        <f aca="false">1.04*I9</f>
        <v>68881.696</v>
      </c>
      <c r="K9" s="30" t="n">
        <f aca="false">1.04*J9</f>
        <v>71636.96384</v>
      </c>
      <c r="L9" s="30" t="n">
        <f aca="false">1.04*K9</f>
        <v>74502.4423936</v>
      </c>
    </row>
    <row r="10" customFormat="false" ht="12.75" hidden="false" customHeight="false" outlineLevel="0" collapsed="false">
      <c r="A10" s="0" t="s">
        <v>118</v>
      </c>
      <c r="B10" s="0" t="s">
        <v>116</v>
      </c>
      <c r="C10" s="47" t="n">
        <f aca="false">SUMIF(G$3:L$3,"=1",G10:L10)</f>
        <v>42420</v>
      </c>
      <c r="D10" s="47" t="n">
        <f aca="false">SUMIF(G$4:L$4,"=1",G10:L10)</f>
        <v>44117</v>
      </c>
      <c r="E10" s="47" t="n">
        <f aca="false">SUMIF(G$5:L$5,"=1",G10:L10)</f>
        <v>44117</v>
      </c>
      <c r="F10" s="47"/>
      <c r="G10" s="48" t="n">
        <v>42420</v>
      </c>
      <c r="H10" s="48" t="n">
        <v>44117</v>
      </c>
      <c r="I10" s="30" t="n">
        <f aca="false">1.04*H10</f>
        <v>45881.68</v>
      </c>
      <c r="J10" s="30" t="n">
        <f aca="false">1.04*I10</f>
        <v>47716.9472</v>
      </c>
      <c r="K10" s="30" t="n">
        <f aca="false">1.04*J10</f>
        <v>49625.625088</v>
      </c>
      <c r="L10" s="30" t="n">
        <f aca="false">1.04*K10</f>
        <v>51610.65009152</v>
      </c>
    </row>
    <row r="11" customFormat="false" ht="12.75" hidden="false" customHeight="false" outlineLevel="0" collapsed="false">
      <c r="A11" s="0" t="s">
        <v>119</v>
      </c>
      <c r="B11" s="0" t="s">
        <v>116</v>
      </c>
      <c r="C11" s="47" t="n">
        <f aca="false">SUMIF(G$3:L$3,"=1",G11:L11)</f>
        <v>98082</v>
      </c>
      <c r="D11" s="47" t="n">
        <f aca="false">SUMIF(G$4:L$4,"=1",G11:L11)</f>
        <v>0</v>
      </c>
      <c r="E11" s="47" t="n">
        <f aca="false">SUMIF(G$5:L$5,"=1",G11:L11)</f>
        <v>0</v>
      </c>
      <c r="F11" s="47"/>
      <c r="G11" s="48" t="n">
        <v>98082</v>
      </c>
      <c r="H11" s="48" t="n">
        <f aca="false">0</f>
        <v>0</v>
      </c>
      <c r="I11" s="30" t="n">
        <f aca="false">1.04*H11</f>
        <v>0</v>
      </c>
      <c r="J11" s="30" t="n">
        <f aca="false">1.04*I11</f>
        <v>0</v>
      </c>
      <c r="K11" s="30" t="n">
        <f aca="false">1.04*J11</f>
        <v>0</v>
      </c>
      <c r="L11" s="30" t="n">
        <f aca="false">1.04*K11</f>
        <v>0</v>
      </c>
    </row>
    <row r="12" customFormat="false" ht="12.75" hidden="false" customHeight="false" outlineLevel="0" collapsed="false">
      <c r="A12" s="0" t="s">
        <v>120</v>
      </c>
      <c r="B12" s="0" t="s">
        <v>116</v>
      </c>
      <c r="C12" s="47" t="n">
        <f aca="false">SUMIF(G$3:L$3,"=1",G12:L12)</f>
        <v>99464</v>
      </c>
      <c r="D12" s="47" t="n">
        <f aca="false">SUMIF(G$4:L$4,"=1",G12:L12)</f>
        <v>103443</v>
      </c>
      <c r="E12" s="47" t="n">
        <f aca="false">SUMIF(G$5:L$5,"=1",G12:L12)</f>
        <v>103443</v>
      </c>
      <c r="F12" s="47"/>
      <c r="G12" s="48" t="n">
        <v>99464</v>
      </c>
      <c r="H12" s="48" t="n">
        <v>103443</v>
      </c>
      <c r="I12" s="30" t="n">
        <f aca="false">1.04*H12</f>
        <v>107580.72</v>
      </c>
      <c r="J12" s="30" t="n">
        <f aca="false">1.04*I12</f>
        <v>111883.9488</v>
      </c>
      <c r="K12" s="30" t="n">
        <f aca="false">1.04*J12</f>
        <v>116359.306752</v>
      </c>
      <c r="L12" s="30" t="n">
        <f aca="false">1.04*K12</f>
        <v>121013.67902208</v>
      </c>
    </row>
    <row r="13" customFormat="false" ht="12.75" hidden="false" customHeight="false" outlineLevel="0" collapsed="false">
      <c r="A13" s="0" t="s">
        <v>121</v>
      </c>
      <c r="B13" s="0" t="s">
        <v>116</v>
      </c>
      <c r="C13" s="47" t="n">
        <f aca="false">SUMIF(G$3:L$3,"=1",G13:L13)</f>
        <v>52966</v>
      </c>
      <c r="D13" s="47" t="n">
        <f aca="false">SUMIF(G$4:L$4,"=1",G13:L13)</f>
        <v>55085</v>
      </c>
      <c r="E13" s="47" t="n">
        <f aca="false">SUMIF(G$5:L$5,"=1",G13:L13)</f>
        <v>55085</v>
      </c>
      <c r="F13" s="47"/>
      <c r="G13" s="48" t="n">
        <v>52966</v>
      </c>
      <c r="H13" s="48" t="n">
        <v>55085</v>
      </c>
      <c r="I13" s="30" t="n">
        <f aca="false">1.04*H13</f>
        <v>57288.4</v>
      </c>
      <c r="J13" s="30" t="n">
        <f aca="false">1.04*I13</f>
        <v>59579.936</v>
      </c>
      <c r="K13" s="30" t="n">
        <f aca="false">1.04*J13</f>
        <v>61963.13344</v>
      </c>
      <c r="L13" s="30" t="n">
        <f aca="false">1.04*K13</f>
        <v>64441.6587776</v>
      </c>
    </row>
    <row r="14" customFormat="false" ht="12.75" hidden="false" customHeight="false" outlineLevel="0" collapsed="false">
      <c r="A14" s="0" t="s">
        <v>122</v>
      </c>
      <c r="B14" s="0" t="s">
        <v>116</v>
      </c>
      <c r="C14" s="47" t="n">
        <f aca="false">SUMIF(G$3:L$3,"=1",G14:L14)</f>
        <v>31050</v>
      </c>
      <c r="D14" s="47" t="n">
        <f aca="false">SUMIF(G$4:L$4,"=1",G14:L14)</f>
        <v>32292</v>
      </c>
      <c r="E14" s="47" t="n">
        <f aca="false">SUMIF(G$5:L$5,"=1",G14:L14)</f>
        <v>32292</v>
      </c>
      <c r="F14" s="47"/>
      <c r="G14" s="48" t="n">
        <v>31050</v>
      </c>
      <c r="H14" s="48" t="n">
        <v>32292</v>
      </c>
      <c r="I14" s="30" t="n">
        <f aca="false">1.04*H14</f>
        <v>33583.68</v>
      </c>
      <c r="J14" s="30" t="n">
        <f aca="false">1.04*I14</f>
        <v>34927.0272</v>
      </c>
      <c r="K14" s="30" t="n">
        <f aca="false">1.04*J14</f>
        <v>36324.108288</v>
      </c>
      <c r="L14" s="30" t="n">
        <f aca="false">1.04*K14</f>
        <v>37777.07261952</v>
      </c>
    </row>
    <row r="15" customFormat="false" ht="12.75" hidden="false" customHeight="false" outlineLevel="0" collapsed="false">
      <c r="A15" s="0" t="s">
        <v>123</v>
      </c>
      <c r="B15" s="0" t="s">
        <v>116</v>
      </c>
      <c r="C15" s="47" t="n">
        <f aca="false">SUMIF(G$3:L$3,"=1",G15:L15)</f>
        <v>76000</v>
      </c>
      <c r="D15" s="47" t="n">
        <f aca="false">SUMIF(G$4:L$4,"=1",G15:L15)</f>
        <v>0</v>
      </c>
      <c r="E15" s="47" t="n">
        <f aca="false">SUMIF(G$5:L$5,"=1",G15:L15)</f>
        <v>0</v>
      </c>
      <c r="F15" s="47"/>
      <c r="G15" s="48" t="n">
        <v>76000</v>
      </c>
      <c r="H15" s="48" t="n">
        <f aca="false">0</f>
        <v>0</v>
      </c>
      <c r="I15" s="30" t="n">
        <f aca="false">1.04*H15</f>
        <v>0</v>
      </c>
      <c r="J15" s="30" t="n">
        <f aca="false">1.04*I15</f>
        <v>0</v>
      </c>
      <c r="K15" s="30" t="n">
        <f aca="false">1.04*J15</f>
        <v>0</v>
      </c>
      <c r="L15" s="30" t="n">
        <f aca="false">1.04*K15</f>
        <v>0</v>
      </c>
    </row>
    <row r="16" customFormat="false" ht="12.75" hidden="false" customHeight="false" outlineLevel="0" collapsed="false">
      <c r="A16" s="0" t="s">
        <v>124</v>
      </c>
      <c r="B16" s="0" t="s">
        <v>116</v>
      </c>
      <c r="C16" s="47" t="n">
        <f aca="false">SUMIF(G$3:L$3,"=1",G16:L16)</f>
        <v>35145</v>
      </c>
      <c r="D16" s="47" t="n">
        <f aca="false">SUMIF(G$4:L$4,"=1",G16:L16)</f>
        <v>36551</v>
      </c>
      <c r="E16" s="47" t="n">
        <f aca="false">SUMIF(G$5:L$5,"=1",G16:L16)</f>
        <v>36551</v>
      </c>
      <c r="F16" s="47"/>
      <c r="G16" s="48" t="n">
        <v>35145</v>
      </c>
      <c r="H16" s="48" t="n">
        <v>36551</v>
      </c>
      <c r="I16" s="30" t="n">
        <f aca="false">1.04*H16</f>
        <v>38013.04</v>
      </c>
      <c r="J16" s="30" t="n">
        <f aca="false">1.04*I16</f>
        <v>39533.5616</v>
      </c>
      <c r="K16" s="30" t="n">
        <f aca="false">1.04*J16</f>
        <v>41114.904064</v>
      </c>
      <c r="L16" s="30" t="n">
        <f aca="false">1.04*K16</f>
        <v>42759.50022656</v>
      </c>
    </row>
    <row r="17" customFormat="false" ht="12.75" hidden="false" customHeight="false" outlineLevel="0" collapsed="false">
      <c r="A17" s="0" t="s">
        <v>125</v>
      </c>
      <c r="B17" s="0" t="s">
        <v>116</v>
      </c>
      <c r="C17" s="47" t="n">
        <f aca="false">SUMIF(G$3:L$3,"=1",G17:L17)</f>
        <v>73069</v>
      </c>
      <c r="D17" s="47" t="n">
        <f aca="false">SUMIF(G$4:L$4,"=1",G17:L17)</f>
        <v>75992</v>
      </c>
      <c r="E17" s="47" t="n">
        <f aca="false">SUMIF(G$5:L$5,"=1",G17:L17)</f>
        <v>75992</v>
      </c>
      <c r="F17" s="47"/>
      <c r="G17" s="48" t="n">
        <v>73069</v>
      </c>
      <c r="H17" s="48" t="n">
        <v>75992</v>
      </c>
      <c r="I17" s="30" t="n">
        <f aca="false">1.04*H17</f>
        <v>79031.68</v>
      </c>
      <c r="J17" s="30" t="n">
        <f aca="false">1.04*I17</f>
        <v>82192.9472</v>
      </c>
      <c r="K17" s="30" t="n">
        <f aca="false">1.04*J17</f>
        <v>85480.665088</v>
      </c>
      <c r="L17" s="30" t="n">
        <f aca="false">1.04*K17</f>
        <v>88899.89169152</v>
      </c>
    </row>
    <row r="18" customFormat="false" ht="12.75" hidden="false" customHeight="false" outlineLevel="0" collapsed="false">
      <c r="A18" s="0" t="s">
        <v>126</v>
      </c>
      <c r="B18" s="0" t="s">
        <v>116</v>
      </c>
      <c r="C18" s="47" t="n">
        <f aca="false">SUMIF(G$3:L$3,"=1",G18:L18)</f>
        <v>35145</v>
      </c>
      <c r="D18" s="47" t="n">
        <f aca="false">SUMIF(G$4:L$4,"=1",G18:L18)</f>
        <v>36551</v>
      </c>
      <c r="E18" s="47" t="n">
        <f aca="false">SUMIF(G$5:L$5,"=1",G18:L18)</f>
        <v>36551</v>
      </c>
      <c r="F18" s="47"/>
      <c r="G18" s="48" t="n">
        <v>35145</v>
      </c>
      <c r="H18" s="48" t="n">
        <v>36551</v>
      </c>
      <c r="I18" s="30" t="n">
        <f aca="false">1.04*H18</f>
        <v>38013.04</v>
      </c>
      <c r="J18" s="30" t="n">
        <f aca="false">1.04*I18</f>
        <v>39533.5616</v>
      </c>
      <c r="K18" s="30" t="n">
        <f aca="false">1.04*J18</f>
        <v>41114.904064</v>
      </c>
      <c r="L18" s="30" t="n">
        <f aca="false">1.04*K18</f>
        <v>42759.50022656</v>
      </c>
    </row>
    <row r="19" customFormat="false" ht="12.75" hidden="false" customHeight="false" outlineLevel="0" collapsed="false">
      <c r="A19" s="0" t="s">
        <v>127</v>
      </c>
      <c r="B19" s="0" t="s">
        <v>116</v>
      </c>
      <c r="C19" s="47" t="n">
        <f aca="false">SUMIF(G$3:L$3,"=1",G19:L19)</f>
        <v>48000</v>
      </c>
      <c r="D19" s="47" t="n">
        <f aca="false">SUMIF(G$4:L$4,"=1",G19:L19)</f>
        <v>48000</v>
      </c>
      <c r="E19" s="47" t="n">
        <f aca="false">SUMIF(G$5:L$5,"=1",G19:L19)</f>
        <v>48000</v>
      </c>
      <c r="F19" s="47"/>
      <c r="G19" s="48" t="n">
        <f aca="false">48000</f>
        <v>48000</v>
      </c>
      <c r="H19" s="48" t="n">
        <f aca="false">48000</f>
        <v>48000</v>
      </c>
      <c r="I19" s="30" t="n">
        <f aca="false">1.04*H19</f>
        <v>49920</v>
      </c>
      <c r="J19" s="30" t="n">
        <f aca="false">1.04*I19</f>
        <v>51916.8</v>
      </c>
      <c r="K19" s="30" t="n">
        <f aca="false">1.04*J19</f>
        <v>53993.472</v>
      </c>
      <c r="L19" s="30" t="n">
        <f aca="false">1.04*K19</f>
        <v>56153.21088</v>
      </c>
    </row>
    <row r="20" customFormat="false" ht="12.75" hidden="false" customHeight="false" outlineLevel="0" collapsed="false">
      <c r="A20" s="0" t="s">
        <v>128</v>
      </c>
      <c r="B20" s="0" t="s">
        <v>116</v>
      </c>
      <c r="C20" s="47" t="n">
        <f aca="false">SUMIF(G$3:L$3,"=1",G20:L20)</f>
        <v>98325</v>
      </c>
      <c r="D20" s="47" t="n">
        <f aca="false">SUMIF(G$4:L$4,"=1",G20:L20)</f>
        <v>102258</v>
      </c>
      <c r="E20" s="47" t="n">
        <f aca="false">SUMIF(G$5:L$5,"=1",G20:L20)</f>
        <v>102258</v>
      </c>
      <c r="F20" s="47"/>
      <c r="G20" s="48" t="n">
        <v>98325</v>
      </c>
      <c r="H20" s="48" t="n">
        <v>102258</v>
      </c>
      <c r="I20" s="30" t="n">
        <f aca="false">1.04*H20</f>
        <v>106348.32</v>
      </c>
      <c r="J20" s="30" t="n">
        <f aca="false">1.04*I20</f>
        <v>110602.2528</v>
      </c>
      <c r="K20" s="30" t="n">
        <f aca="false">1.04*J20</f>
        <v>115026.342912</v>
      </c>
      <c r="L20" s="30" t="n">
        <f aca="false">1.04*K20</f>
        <v>119627.39662848</v>
      </c>
    </row>
    <row r="21" customFormat="false" ht="12.75" hidden="false" customHeight="false" outlineLevel="0" collapsed="false">
      <c r="A21" s="0" t="s">
        <v>129</v>
      </c>
      <c r="B21" s="0" t="s">
        <v>116</v>
      </c>
      <c r="C21" s="47" t="n">
        <f aca="false">SUMIF(G$3:L$3,"=1",G21:L21)</f>
        <v>32000</v>
      </c>
      <c r="D21" s="47" t="n">
        <f aca="false">SUMIF(G$4:L$4,"=1",G21:L21)</f>
        <v>33280</v>
      </c>
      <c r="E21" s="47" t="n">
        <f aca="false">SUMIF(G$5:L$5,"=1",G21:L21)</f>
        <v>33280</v>
      </c>
      <c r="F21" s="47"/>
      <c r="G21" s="48" t="n">
        <v>32000</v>
      </c>
      <c r="H21" s="48" t="n">
        <v>33280</v>
      </c>
      <c r="I21" s="30" t="n">
        <f aca="false">1.04*H21</f>
        <v>34611.2</v>
      </c>
      <c r="J21" s="30" t="n">
        <f aca="false">1.04*I21</f>
        <v>35995.648</v>
      </c>
      <c r="K21" s="30" t="n">
        <f aca="false">1.04*J21</f>
        <v>37435.47392</v>
      </c>
      <c r="L21" s="30" t="n">
        <f aca="false">1.04*K21</f>
        <v>38932.8928768</v>
      </c>
    </row>
    <row r="22" customFormat="false" ht="12.75" hidden="false" customHeight="false" outlineLevel="0" collapsed="false">
      <c r="A22" s="0" t="s">
        <v>130</v>
      </c>
      <c r="B22" s="0" t="s">
        <v>116</v>
      </c>
      <c r="C22" s="47" t="n">
        <f aca="false">SUMIF(G$3:L$3,"=1",G22:L22)</f>
        <v>31050</v>
      </c>
      <c r="D22" s="47" t="n">
        <f aca="false">SUMIF(G$4:L$4,"=1",G22:L22)</f>
        <v>32292</v>
      </c>
      <c r="E22" s="47" t="n">
        <f aca="false">SUMIF(G$5:L$5,"=1",G22:L22)</f>
        <v>32292</v>
      </c>
      <c r="F22" s="47"/>
      <c r="G22" s="48" t="n">
        <v>31050</v>
      </c>
      <c r="H22" s="48" t="n">
        <v>32292</v>
      </c>
      <c r="I22" s="30" t="n">
        <f aca="false">1.04*H22</f>
        <v>33583.68</v>
      </c>
      <c r="J22" s="30" t="n">
        <f aca="false">1.04*I22</f>
        <v>34927.0272</v>
      </c>
      <c r="K22" s="30" t="n">
        <f aca="false">1.04*J22</f>
        <v>36324.108288</v>
      </c>
      <c r="L22" s="30" t="n">
        <f aca="false">1.04*K22</f>
        <v>37777.07261952</v>
      </c>
    </row>
    <row r="23" customFormat="false" ht="12.75" hidden="false" customHeight="false" outlineLevel="0" collapsed="false">
      <c r="A23" s="0" t="s">
        <v>131</v>
      </c>
      <c r="B23" s="0" t="s">
        <v>116</v>
      </c>
      <c r="C23" s="47" t="n">
        <f aca="false">SUMIF(G$3:L$3,"=1",G23:L23)</f>
        <v>31050</v>
      </c>
      <c r="D23" s="47" t="n">
        <f aca="false">SUMIF(G$4:L$4,"=1",G23:L23)</f>
        <v>32292</v>
      </c>
      <c r="E23" s="47" t="n">
        <f aca="false">SUMIF(G$5:L$5,"=1",G23:L23)</f>
        <v>32292</v>
      </c>
      <c r="F23" s="47"/>
      <c r="G23" s="48" t="n">
        <v>31050</v>
      </c>
      <c r="H23" s="48" t="n">
        <v>32292</v>
      </c>
      <c r="I23" s="30" t="n">
        <f aca="false">1.04*H23</f>
        <v>33583.68</v>
      </c>
      <c r="J23" s="30" t="n">
        <f aca="false">1.04*I23</f>
        <v>34927.0272</v>
      </c>
      <c r="K23" s="30" t="n">
        <f aca="false">1.04*J23</f>
        <v>36324.108288</v>
      </c>
      <c r="L23" s="30" t="n">
        <f aca="false">1.04*K23</f>
        <v>37777.07261952</v>
      </c>
    </row>
    <row r="24" customFormat="false" ht="12.75" hidden="false" customHeight="false" outlineLevel="0" collapsed="false">
      <c r="A24" s="0" t="s">
        <v>132</v>
      </c>
      <c r="B24" s="0" t="s">
        <v>116</v>
      </c>
      <c r="C24" s="47" t="n">
        <f aca="false">SUMIF(G$3:L$3,"=1",G24:L24)</f>
        <v>40870</v>
      </c>
      <c r="D24" s="47" t="n">
        <f aca="false">SUMIF(G$4:L$4,"=1",G24:L24)</f>
        <v>42505</v>
      </c>
      <c r="E24" s="47" t="n">
        <f aca="false">SUMIF(G$5:L$5,"=1",G24:L24)</f>
        <v>42505</v>
      </c>
      <c r="F24" s="47"/>
      <c r="G24" s="48" t="n">
        <v>40870</v>
      </c>
      <c r="H24" s="48" t="n">
        <v>42505</v>
      </c>
      <c r="I24" s="30" t="n">
        <f aca="false">1.04*H24</f>
        <v>44205.2</v>
      </c>
      <c r="J24" s="30" t="n">
        <f aca="false">1.04*I24</f>
        <v>45973.408</v>
      </c>
      <c r="K24" s="30" t="n">
        <f aca="false">1.04*J24</f>
        <v>47812.34432</v>
      </c>
      <c r="L24" s="30" t="n">
        <f aca="false">1.04*K24</f>
        <v>49724.8380928</v>
      </c>
    </row>
    <row r="25" customFormat="false" ht="12.75" hidden="false" customHeight="false" outlineLevel="0" collapsed="false">
      <c r="A25" s="0" t="s">
        <v>133</v>
      </c>
      <c r="B25" s="0" t="s">
        <v>116</v>
      </c>
      <c r="C25" s="47" t="n">
        <f aca="false">SUMIF(G$3:L$3,"=1",G25:L25)</f>
        <v>57702</v>
      </c>
      <c r="D25" s="47" t="n">
        <f aca="false">SUMIF(G$4:L$4,"=1",G25:L25)</f>
        <v>60010</v>
      </c>
      <c r="E25" s="47" t="n">
        <f aca="false">SUMIF(G$5:L$5,"=1",G25:L25)</f>
        <v>60010</v>
      </c>
      <c r="F25" s="47"/>
      <c r="G25" s="48" t="n">
        <v>57702</v>
      </c>
      <c r="H25" s="48" t="n">
        <v>60010</v>
      </c>
      <c r="I25" s="30" t="n">
        <f aca="false">1.04*H25</f>
        <v>62410.4</v>
      </c>
      <c r="J25" s="30" t="n">
        <f aca="false">1.04*I25</f>
        <v>64906.816</v>
      </c>
      <c r="K25" s="30" t="n">
        <f aca="false">1.04*J25</f>
        <v>67503.08864</v>
      </c>
      <c r="L25" s="30" t="n">
        <f aca="false">1.04*K25</f>
        <v>70203.2121856</v>
      </c>
    </row>
    <row r="26" customFormat="false" ht="12.75" hidden="false" customHeight="false" outlineLevel="0" collapsed="false">
      <c r="A26" s="0" t="s">
        <v>134</v>
      </c>
      <c r="B26" s="0" t="s">
        <v>116</v>
      </c>
      <c r="C26" s="47" t="n">
        <f aca="false">SUMIF(G$3:L$3,"=1",G26:L26)</f>
        <v>34650</v>
      </c>
      <c r="D26" s="47" t="n">
        <f aca="false">SUMIF(G$4:L$4,"=1",G26:L26)</f>
        <v>36036</v>
      </c>
      <c r="E26" s="47" t="n">
        <f aca="false">SUMIF(G$5:L$5,"=1",G26:L26)</f>
        <v>36036</v>
      </c>
      <c r="F26" s="47"/>
      <c r="G26" s="48" t="n">
        <v>34650</v>
      </c>
      <c r="H26" s="48" t="n">
        <v>36036</v>
      </c>
      <c r="I26" s="30" t="n">
        <f aca="false">1.04*H26</f>
        <v>37477.44</v>
      </c>
      <c r="J26" s="30" t="n">
        <f aca="false">1.04*I26</f>
        <v>38976.5376</v>
      </c>
      <c r="K26" s="30" t="n">
        <f aca="false">1.04*J26</f>
        <v>40535.599104</v>
      </c>
      <c r="L26" s="30" t="n">
        <f aca="false">1.04*K26</f>
        <v>42157.02306816</v>
      </c>
    </row>
    <row r="27" customFormat="false" ht="12.75" hidden="false" customHeight="false" outlineLevel="0" collapsed="false">
      <c r="A27" s="0" t="s">
        <v>135</v>
      </c>
      <c r="B27" s="0" t="s">
        <v>116</v>
      </c>
      <c r="C27" s="47" t="n">
        <f aca="false">SUMIF(G$3:L$3,"=1",G27:L27)</f>
        <v>35145</v>
      </c>
      <c r="D27" s="47" t="n">
        <f aca="false">SUMIF(G$4:L$4,"=1",G27:L27)</f>
        <v>36551</v>
      </c>
      <c r="E27" s="47" t="n">
        <f aca="false">SUMIF(G$5:L$5,"=1",G27:L27)</f>
        <v>36551</v>
      </c>
      <c r="F27" s="47"/>
      <c r="G27" s="48" t="n">
        <v>35145</v>
      </c>
      <c r="H27" s="48" t="n">
        <v>36551</v>
      </c>
      <c r="I27" s="30" t="n">
        <f aca="false">1.04*H27</f>
        <v>38013.04</v>
      </c>
      <c r="J27" s="30" t="n">
        <f aca="false">1.04*I27</f>
        <v>39533.5616</v>
      </c>
      <c r="K27" s="30" t="n">
        <f aca="false">1.04*J27</f>
        <v>41114.904064</v>
      </c>
      <c r="L27" s="30" t="n">
        <f aca="false">1.04*K27</f>
        <v>42759.50022656</v>
      </c>
    </row>
    <row r="28" customFormat="false" ht="12.75" hidden="false" customHeight="false" outlineLevel="0" collapsed="false">
      <c r="A28" s="0" t="s">
        <v>136</v>
      </c>
      <c r="B28" s="0" t="s">
        <v>116</v>
      </c>
      <c r="C28" s="47" t="n">
        <f aca="false">SUMIF(G$3:L$3,"=1",G28:L28)</f>
        <v>39322</v>
      </c>
      <c r="D28" s="47" t="n">
        <f aca="false">SUMIF(G$4:L$4,"=1",G28:L28)</f>
        <v>40895</v>
      </c>
      <c r="E28" s="47" t="n">
        <f aca="false">SUMIF(G$5:L$5,"=1",G28:L28)</f>
        <v>40895</v>
      </c>
      <c r="F28" s="47"/>
      <c r="G28" s="48" t="n">
        <v>39322</v>
      </c>
      <c r="H28" s="48" t="n">
        <v>40895</v>
      </c>
      <c r="I28" s="30" t="n">
        <f aca="false">1.04*H28</f>
        <v>42530.8</v>
      </c>
      <c r="J28" s="30" t="n">
        <f aca="false">1.04*I28</f>
        <v>44232.032</v>
      </c>
      <c r="K28" s="30" t="n">
        <f aca="false">1.04*J28</f>
        <v>46001.31328</v>
      </c>
      <c r="L28" s="30" t="n">
        <f aca="false">1.04*K28</f>
        <v>47841.3658112</v>
      </c>
    </row>
    <row r="29" customFormat="false" ht="12.75" hidden="false" customHeight="false" outlineLevel="0" collapsed="false">
      <c r="A29" s="0" t="s">
        <v>137</v>
      </c>
      <c r="B29" s="0" t="s">
        <v>29</v>
      </c>
      <c r="C29" s="47" t="n">
        <f aca="false">SUMIF(G$3:L$3,"=1",G29:L29)</f>
        <v>51446</v>
      </c>
      <c r="D29" s="47" t="n">
        <f aca="false">SUMIF(G$4:L$4,"=1",G29:L29)</f>
        <v>53504</v>
      </c>
      <c r="E29" s="47" t="n">
        <f aca="false">SUMIF(G$5:L$5,"=1",G29:L29)</f>
        <v>53504</v>
      </c>
      <c r="F29" s="47"/>
      <c r="G29" s="48" t="n">
        <v>51446</v>
      </c>
      <c r="H29" s="48" t="n">
        <v>53504</v>
      </c>
      <c r="I29" s="30" t="n">
        <f aca="false">1.04*H29</f>
        <v>55644.16</v>
      </c>
      <c r="J29" s="30" t="n">
        <f aca="false">1.04*I29</f>
        <v>57869.9264</v>
      </c>
      <c r="K29" s="30" t="n">
        <f aca="false">1.04*J29</f>
        <v>60184.723456</v>
      </c>
      <c r="L29" s="30" t="n">
        <f aca="false">1.04*K29</f>
        <v>62592.11239424</v>
      </c>
    </row>
    <row r="30" customFormat="false" ht="12.75" hidden="false" customHeight="false" outlineLevel="0" collapsed="false">
      <c r="A30" s="0" t="s">
        <v>138</v>
      </c>
      <c r="B30" s="0" t="s">
        <v>29</v>
      </c>
      <c r="C30" s="47" t="n">
        <f aca="false">SUMIF(G$3:L$3,"=1",G30:L30)</f>
        <v>17504</v>
      </c>
      <c r="D30" s="47" t="n">
        <f aca="false">SUMIF(G$4:L$4,"=1",G30:L30)</f>
        <v>20000</v>
      </c>
      <c r="E30" s="47" t="n">
        <f aca="false">SUMIF(G$5:L$5,"=1",G30:L30)</f>
        <v>20000</v>
      </c>
      <c r="F30" s="47"/>
      <c r="G30" s="48" t="n">
        <v>17504</v>
      </c>
      <c r="H30" s="48" t="n">
        <v>20000</v>
      </c>
      <c r="I30" s="30" t="n">
        <f aca="false">1.04*H30</f>
        <v>20800</v>
      </c>
      <c r="J30" s="30" t="n">
        <f aca="false">1.04*I30</f>
        <v>21632</v>
      </c>
      <c r="K30" s="30" t="n">
        <f aca="false">1.04*J30</f>
        <v>22497.28</v>
      </c>
      <c r="L30" s="30" t="n">
        <f aca="false">1.04*K30</f>
        <v>23397.1712</v>
      </c>
    </row>
    <row r="31" customFormat="false" ht="12.75" hidden="false" customHeight="false" outlineLevel="0" collapsed="false">
      <c r="A31" s="0" t="s">
        <v>139</v>
      </c>
      <c r="B31" s="0" t="s">
        <v>29</v>
      </c>
      <c r="C31" s="47" t="n">
        <f aca="false">SUMIF(G$3:L$3,"=1",G31:L31)</f>
        <v>19500</v>
      </c>
      <c r="D31" s="47" t="n">
        <f aca="false">SUMIF(G$4:L$4,"=1",G31:L31)</f>
        <v>0</v>
      </c>
      <c r="E31" s="47" t="n">
        <f aca="false">SUMIF(G$5:L$5,"=1",G31:L31)</f>
        <v>0</v>
      </c>
      <c r="F31" s="47"/>
      <c r="G31" s="48" t="n">
        <v>19500</v>
      </c>
      <c r="H31" s="48" t="n">
        <f aca="false">0</f>
        <v>0</v>
      </c>
      <c r="I31" s="30" t="n">
        <f aca="false">1.04*H31</f>
        <v>0</v>
      </c>
      <c r="J31" s="30" t="n">
        <f aca="false">1.04*I31</f>
        <v>0</v>
      </c>
      <c r="K31" s="30" t="n">
        <f aca="false">1.04*J31</f>
        <v>0</v>
      </c>
      <c r="L31" s="30" t="n">
        <f aca="false">1.04*K31</f>
        <v>0</v>
      </c>
    </row>
    <row r="32" customFormat="false" ht="12.75" hidden="false" customHeight="false" outlineLevel="0" collapsed="false">
      <c r="A32" s="0" t="s">
        <v>140</v>
      </c>
      <c r="B32" s="0" t="s">
        <v>29</v>
      </c>
      <c r="C32" s="47" t="n">
        <f aca="false">SUMIF(G$3:L$3,"=1",G32:L32)</f>
        <v>51726</v>
      </c>
      <c r="D32" s="47" t="n">
        <f aca="false">SUMIF(G$4:L$4,"=1",G32:L32)</f>
        <v>53795</v>
      </c>
      <c r="E32" s="47" t="n">
        <f aca="false">SUMIF(G$5:L$5,"=1",G32:L32)</f>
        <v>53795</v>
      </c>
      <c r="F32" s="47"/>
      <c r="G32" s="48" t="n">
        <v>51726</v>
      </c>
      <c r="H32" s="48" t="n">
        <v>53795</v>
      </c>
      <c r="I32" s="30" t="n">
        <f aca="false">1.04*H32</f>
        <v>55946.8</v>
      </c>
      <c r="J32" s="30" t="n">
        <f aca="false">1.04*I32</f>
        <v>58184.672</v>
      </c>
      <c r="K32" s="30" t="n">
        <f aca="false">1.04*J32</f>
        <v>60512.05888</v>
      </c>
      <c r="L32" s="30" t="n">
        <f aca="false">1.04*K32</f>
        <v>62932.5412352</v>
      </c>
    </row>
    <row r="33" customFormat="false" ht="12.75" hidden="false" customHeight="false" outlineLevel="0" collapsed="false">
      <c r="A33" s="0" t="s">
        <v>141</v>
      </c>
      <c r="B33" s="0" t="s">
        <v>29</v>
      </c>
      <c r="C33" s="47" t="n">
        <f aca="false">SUMIF(G$3:L$3,"=1",G33:L33)</f>
        <v>60900</v>
      </c>
      <c r="D33" s="47" t="n">
        <f aca="false">SUMIF(G$4:L$4,"=1",G33:L33)</f>
        <v>63336</v>
      </c>
      <c r="E33" s="47" t="n">
        <f aca="false">SUMIF(G$5:L$5,"=1",G33:L33)</f>
        <v>63336</v>
      </c>
      <c r="F33" s="47"/>
      <c r="G33" s="48" t="n">
        <v>60900</v>
      </c>
      <c r="H33" s="48" t="n">
        <v>63336</v>
      </c>
      <c r="I33" s="30" t="n">
        <f aca="false">1.04*H33</f>
        <v>65869.44</v>
      </c>
      <c r="J33" s="30" t="n">
        <f aca="false">1.04*I33</f>
        <v>68504.2176</v>
      </c>
      <c r="K33" s="30" t="n">
        <f aca="false">1.04*J33</f>
        <v>71244.386304</v>
      </c>
      <c r="L33" s="30" t="n">
        <f aca="false">1.04*K33</f>
        <v>74094.16175616</v>
      </c>
    </row>
    <row r="34" customFormat="false" ht="12.75" hidden="false" customHeight="false" outlineLevel="0" collapsed="false">
      <c r="A34" s="0" t="s">
        <v>142</v>
      </c>
      <c r="B34" s="0" t="s">
        <v>29</v>
      </c>
      <c r="C34" s="47" t="n">
        <f aca="false">SUMIF(G$3:L$3,"=1",G34:L34)</f>
        <v>21500</v>
      </c>
      <c r="D34" s="47" t="n">
        <f aca="false">SUMIF(G$4:L$4,"=1",G34:L34)</f>
        <v>34000</v>
      </c>
      <c r="E34" s="47" t="n">
        <f aca="false">SUMIF(G$5:L$5,"=1",G34:L34)</f>
        <v>34000</v>
      </c>
      <c r="F34" s="47"/>
      <c r="G34" s="48" t="n">
        <v>21500</v>
      </c>
      <c r="H34" s="48" t="n">
        <v>34000</v>
      </c>
      <c r="I34" s="30" t="n">
        <f aca="false">1.04*H34</f>
        <v>35360</v>
      </c>
      <c r="J34" s="30" t="n">
        <f aca="false">1.04*I34</f>
        <v>36774.4</v>
      </c>
      <c r="K34" s="30" t="n">
        <f aca="false">1.04*J34</f>
        <v>38245.376</v>
      </c>
      <c r="L34" s="30" t="n">
        <f aca="false">1.04*K34</f>
        <v>39775.19104</v>
      </c>
    </row>
    <row r="35" customFormat="false" ht="12.75" hidden="false" customHeight="false" outlineLevel="0" collapsed="false">
      <c r="A35" s="0" t="s">
        <v>143</v>
      </c>
      <c r="B35" s="0" t="s">
        <v>29</v>
      </c>
      <c r="C35" s="47" t="n">
        <f aca="false">SUMIF(G$3:L$3,"=1",G35:L35)</f>
        <v>43050</v>
      </c>
      <c r="D35" s="47" t="n">
        <f aca="false">SUMIF(G$4:L$4,"=1",G35:L35)</f>
        <v>44772</v>
      </c>
      <c r="E35" s="47" t="n">
        <f aca="false">SUMIF(G$5:L$5,"=1",G35:L35)</f>
        <v>44772</v>
      </c>
      <c r="F35" s="47"/>
      <c r="G35" s="48" t="n">
        <v>43050</v>
      </c>
      <c r="H35" s="48" t="n">
        <v>44772</v>
      </c>
      <c r="I35" s="30" t="n">
        <f aca="false">1.04*H35</f>
        <v>46562.88</v>
      </c>
      <c r="J35" s="30" t="n">
        <f aca="false">1.04*I35</f>
        <v>48425.3952</v>
      </c>
      <c r="K35" s="30" t="n">
        <f aca="false">1.04*J35</f>
        <v>50362.411008</v>
      </c>
      <c r="L35" s="30" t="n">
        <f aca="false">1.04*K35</f>
        <v>52376.90744832</v>
      </c>
    </row>
    <row r="36" customFormat="false" ht="12.75" hidden="false" customHeight="false" outlineLevel="0" collapsed="false">
      <c r="A36" s="0" t="s">
        <v>144</v>
      </c>
      <c r="B36" s="0" t="s">
        <v>29</v>
      </c>
      <c r="C36" s="47" t="n">
        <f aca="false">SUMIF(G$3:L$3,"=1",G36:L36)</f>
        <v>35000</v>
      </c>
      <c r="D36" s="47" t="n">
        <f aca="false">SUMIF(G$4:L$4,"=1",G36:L36)</f>
        <v>36400</v>
      </c>
      <c r="E36" s="47" t="n">
        <f aca="false">SUMIF(G$5:L$5,"=1",G36:L36)</f>
        <v>36400</v>
      </c>
      <c r="F36" s="47"/>
      <c r="G36" s="48" t="n">
        <v>35000</v>
      </c>
      <c r="H36" s="48" t="n">
        <v>36400</v>
      </c>
      <c r="I36" s="30" t="n">
        <f aca="false">1.04*H36</f>
        <v>37856</v>
      </c>
      <c r="J36" s="30" t="n">
        <f aca="false">1.04*I36</f>
        <v>39370.24</v>
      </c>
      <c r="K36" s="30" t="n">
        <f aca="false">1.04*J36</f>
        <v>40945.0496</v>
      </c>
      <c r="L36" s="30" t="n">
        <f aca="false">1.04*K36</f>
        <v>42582.851584</v>
      </c>
    </row>
    <row r="37" customFormat="false" ht="12.75" hidden="false" customHeight="false" outlineLevel="0" collapsed="false">
      <c r="A37" s="0" t="s">
        <v>145</v>
      </c>
      <c r="B37" s="0" t="s">
        <v>146</v>
      </c>
      <c r="C37" s="47" t="n">
        <f aca="false">SUMIF(G$3:L$3,"=1",G37:L37)</f>
        <v>13992</v>
      </c>
      <c r="D37" s="47" t="n">
        <f aca="false">SUMIF(G$4:L$4,"=1",G37:L37)</f>
        <v>13992</v>
      </c>
      <c r="E37" s="47" t="n">
        <f aca="false">SUMIF(G$5:L$5,"=1",G37:L37)</f>
        <v>13992</v>
      </c>
      <c r="F37" s="47"/>
      <c r="G37" s="48" t="n">
        <f aca="false">583*24</f>
        <v>13992</v>
      </c>
      <c r="H37" s="48" t="n">
        <f aca="false">583*24</f>
        <v>13992</v>
      </c>
      <c r="I37" s="30" t="n">
        <f aca="false">1.04*H37</f>
        <v>14551.68</v>
      </c>
      <c r="J37" s="30" t="n">
        <f aca="false">1.04*I37</f>
        <v>15133.7472</v>
      </c>
      <c r="K37" s="30" t="n">
        <f aca="false">1.04*J37</f>
        <v>15739.097088</v>
      </c>
      <c r="L37" s="30" t="n">
        <f aca="false">1.04*K37</f>
        <v>16368.66097152</v>
      </c>
    </row>
    <row r="38" customFormat="false" ht="12.75" hidden="false" customHeight="false" outlineLevel="0" collapsed="false">
      <c r="A38" s="0" t="s">
        <v>147</v>
      </c>
      <c r="B38" s="0" t="s">
        <v>146</v>
      </c>
      <c r="C38" s="47" t="n">
        <f aca="false">SUMIF(G$3:L$3,"=1",G38:L38)</f>
        <v>13992</v>
      </c>
      <c r="D38" s="47" t="n">
        <f aca="false">SUMIF(G$4:L$4,"=1",G38:L38)</f>
        <v>13992</v>
      </c>
      <c r="E38" s="47" t="n">
        <f aca="false">SUMIF(G$5:L$5,"=1",G38:L38)</f>
        <v>13992</v>
      </c>
      <c r="F38" s="47"/>
      <c r="G38" s="48" t="n">
        <f aca="false">583*24</f>
        <v>13992</v>
      </c>
      <c r="H38" s="48" t="n">
        <f aca="false">583*24</f>
        <v>13992</v>
      </c>
      <c r="I38" s="30" t="n">
        <f aca="false">1.04*H38</f>
        <v>14551.68</v>
      </c>
      <c r="J38" s="30" t="n">
        <f aca="false">1.04*I38</f>
        <v>15133.7472</v>
      </c>
      <c r="K38" s="30" t="n">
        <f aca="false">1.04*J38</f>
        <v>15739.097088</v>
      </c>
      <c r="L38" s="30" t="n">
        <f aca="false">1.04*K38</f>
        <v>16368.66097152</v>
      </c>
    </row>
    <row r="39" customFormat="false" ht="12.75" hidden="false" customHeight="false" outlineLevel="0" collapsed="false">
      <c r="A39" s="0" t="s">
        <v>148</v>
      </c>
      <c r="B39" s="0" t="s">
        <v>146</v>
      </c>
      <c r="C39" s="47" t="n">
        <f aca="false">SUMIF(G$3:L$3,"=1",G39:L39)</f>
        <v>13992</v>
      </c>
      <c r="D39" s="47" t="n">
        <f aca="false">SUMIF(G$4:L$4,"=1",G39:L39)</f>
        <v>13992</v>
      </c>
      <c r="E39" s="47" t="n">
        <f aca="false">SUMIF(G$5:L$5,"=1",G39:L39)</f>
        <v>13992</v>
      </c>
      <c r="F39" s="47"/>
      <c r="G39" s="48" t="n">
        <f aca="false">583*24</f>
        <v>13992</v>
      </c>
      <c r="H39" s="48" t="n">
        <f aca="false">583*24</f>
        <v>13992</v>
      </c>
      <c r="I39" s="30" t="n">
        <f aca="false">1.04*H39</f>
        <v>14551.68</v>
      </c>
      <c r="J39" s="30" t="n">
        <f aca="false">1.04*I39</f>
        <v>15133.7472</v>
      </c>
      <c r="K39" s="30" t="n">
        <f aca="false">1.04*J39</f>
        <v>15739.097088</v>
      </c>
      <c r="L39" s="30" t="n">
        <f aca="false">1.04*K39</f>
        <v>16368.66097152</v>
      </c>
    </row>
    <row r="40" customFormat="false" ht="12.75" hidden="false" customHeight="false" outlineLevel="0" collapsed="false">
      <c r="A40" s="0" t="s">
        <v>149</v>
      </c>
      <c r="B40" s="0" t="s">
        <v>146</v>
      </c>
      <c r="C40" s="47" t="n">
        <f aca="false">SUMIF(G$3:L$3,"=1",G40:L40)</f>
        <v>13992</v>
      </c>
      <c r="D40" s="47" t="n">
        <f aca="false">SUMIF(G$4:L$4,"=1",G40:L40)</f>
        <v>13992</v>
      </c>
      <c r="E40" s="47" t="n">
        <f aca="false">SUMIF(G$5:L$5,"=1",G40:L40)</f>
        <v>13992</v>
      </c>
      <c r="F40" s="47"/>
      <c r="G40" s="48" t="n">
        <f aca="false">583*24</f>
        <v>13992</v>
      </c>
      <c r="H40" s="48" t="n">
        <f aca="false">583*24</f>
        <v>13992</v>
      </c>
      <c r="I40" s="30" t="n">
        <f aca="false">1.04*H40</f>
        <v>14551.68</v>
      </c>
      <c r="J40" s="30" t="n">
        <f aca="false">1.04*I40</f>
        <v>15133.7472</v>
      </c>
      <c r="K40" s="30" t="n">
        <f aca="false">1.04*J40</f>
        <v>15739.097088</v>
      </c>
      <c r="L40" s="30" t="n">
        <f aca="false">1.04*K40</f>
        <v>16368.66097152</v>
      </c>
    </row>
    <row r="41" customFormat="false" ht="12.75" hidden="false" customHeight="false" outlineLevel="0" collapsed="false">
      <c r="A41" s="0" t="s">
        <v>150</v>
      </c>
      <c r="B41" s="0" t="s">
        <v>146</v>
      </c>
      <c r="C41" s="47" t="n">
        <f aca="false">SUMIF(G$3:L$3,"=1",G41:L41)</f>
        <v>13992</v>
      </c>
      <c r="D41" s="47" t="n">
        <f aca="false">SUMIF(G$4:L$4,"=1",G41:L41)</f>
        <v>13992</v>
      </c>
      <c r="E41" s="47" t="n">
        <f aca="false">SUMIF(G$5:L$5,"=1",G41:L41)</f>
        <v>13992</v>
      </c>
      <c r="F41" s="47"/>
      <c r="G41" s="48" t="n">
        <f aca="false">583*24</f>
        <v>13992</v>
      </c>
      <c r="H41" s="48" t="n">
        <f aca="false">583*24</f>
        <v>13992</v>
      </c>
      <c r="I41" s="30" t="n">
        <f aca="false">1.04*H41</f>
        <v>14551.68</v>
      </c>
      <c r="J41" s="30" t="n">
        <f aca="false">1.04*I41</f>
        <v>15133.7472</v>
      </c>
      <c r="K41" s="30" t="n">
        <f aca="false">1.04*J41</f>
        <v>15739.097088</v>
      </c>
      <c r="L41" s="30" t="n">
        <f aca="false">1.04*K41</f>
        <v>16368.66097152</v>
      </c>
    </row>
    <row r="42" customFormat="false" ht="12.75" hidden="false" customHeight="false" outlineLevel="0" collapsed="false">
      <c r="A42" s="0" t="s">
        <v>151</v>
      </c>
      <c r="B42" s="0" t="s">
        <v>146</v>
      </c>
      <c r="C42" s="47" t="n">
        <f aca="false">SUMIF(G$3:L$3,"=1",G42:L42)</f>
        <v>13992</v>
      </c>
      <c r="D42" s="47" t="n">
        <f aca="false">SUMIF(G$4:L$4,"=1",G42:L42)</f>
        <v>13992</v>
      </c>
      <c r="E42" s="47" t="n">
        <f aca="false">SUMIF(G$5:L$5,"=1",G42:L42)</f>
        <v>13992</v>
      </c>
      <c r="F42" s="47"/>
      <c r="G42" s="48" t="n">
        <f aca="false">583*24</f>
        <v>13992</v>
      </c>
      <c r="H42" s="48" t="n">
        <f aca="false">583*24</f>
        <v>13992</v>
      </c>
      <c r="I42" s="30" t="n">
        <f aca="false">1.04*H42</f>
        <v>14551.68</v>
      </c>
      <c r="J42" s="30" t="n">
        <f aca="false">1.04*I42</f>
        <v>15133.7472</v>
      </c>
      <c r="K42" s="30" t="n">
        <f aca="false">1.04*J42</f>
        <v>15739.097088</v>
      </c>
      <c r="L42" s="30" t="n">
        <f aca="false">1.04*K42</f>
        <v>16368.66097152</v>
      </c>
    </row>
    <row r="43" customFormat="false" ht="12.75" hidden="false" customHeight="false" outlineLevel="0" collapsed="false">
      <c r="A43" s="0" t="s">
        <v>152</v>
      </c>
      <c r="B43" s="0" t="s">
        <v>146</v>
      </c>
      <c r="C43" s="47" t="n">
        <f aca="false">SUMIF(G$3:L$3,"=1",G43:L43)</f>
        <v>13992</v>
      </c>
      <c r="D43" s="47" t="n">
        <f aca="false">SUMIF(G$4:L$4,"=1",G43:L43)</f>
        <v>13992</v>
      </c>
      <c r="E43" s="47" t="n">
        <f aca="false">SUMIF(G$5:L$5,"=1",G43:L43)</f>
        <v>13992</v>
      </c>
      <c r="F43" s="47"/>
      <c r="G43" s="48" t="n">
        <f aca="false">583*24</f>
        <v>13992</v>
      </c>
      <c r="H43" s="48" t="n">
        <f aca="false">583*24</f>
        <v>13992</v>
      </c>
      <c r="I43" s="30" t="n">
        <f aca="false">1.04*H43</f>
        <v>14551.68</v>
      </c>
      <c r="J43" s="30" t="n">
        <f aca="false">1.04*I43</f>
        <v>15133.7472</v>
      </c>
      <c r="K43" s="30" t="n">
        <f aca="false">1.04*J43</f>
        <v>15739.097088</v>
      </c>
      <c r="L43" s="30" t="n">
        <f aca="false">1.04*K43</f>
        <v>16368.66097152</v>
      </c>
    </row>
    <row r="44" customFormat="false" ht="12.75" hidden="false" customHeight="false" outlineLevel="0" collapsed="false">
      <c r="A44" s="0" t="s">
        <v>153</v>
      </c>
      <c r="B44" s="0" t="s">
        <v>146</v>
      </c>
      <c r="C44" s="47" t="n">
        <f aca="false">SUMIF(G$3:L$3,"=1",G44:L44)</f>
        <v>13992</v>
      </c>
      <c r="D44" s="47" t="n">
        <f aca="false">SUMIF(G$4:L$4,"=1",G44:L44)</f>
        <v>13992</v>
      </c>
      <c r="E44" s="47" t="n">
        <f aca="false">SUMIF(G$5:L$5,"=1",G44:L44)</f>
        <v>13992</v>
      </c>
      <c r="F44" s="47"/>
      <c r="G44" s="48" t="n">
        <f aca="false">583*24</f>
        <v>13992</v>
      </c>
      <c r="H44" s="48" t="n">
        <f aca="false">583*24</f>
        <v>13992</v>
      </c>
      <c r="I44" s="30" t="n">
        <f aca="false">1.04*H44</f>
        <v>14551.68</v>
      </c>
      <c r="J44" s="30" t="n">
        <f aca="false">1.04*I44</f>
        <v>15133.7472</v>
      </c>
      <c r="K44" s="30" t="n">
        <f aca="false">1.04*J44</f>
        <v>15739.097088</v>
      </c>
      <c r="L44" s="30" t="n">
        <f aca="false">1.04*K44</f>
        <v>16368.660971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6" activeCellId="0" sqref="A56"/>
    </sheetView>
  </sheetViews>
  <sheetFormatPr defaultColWidth="11.421875" defaultRowHeight="12.75" zeroHeight="false" outlineLevelRow="0" outlineLevelCol="0"/>
  <cols>
    <col collapsed="false" customWidth="true" hidden="false" outlineLevel="0" max="1" min="1" style="47" width="23.7"/>
    <col collapsed="false" customWidth="true" hidden="false" outlineLevel="0" max="4" min="2" style="47" width="12.85"/>
    <col collapsed="false" customWidth="true" hidden="false" outlineLevel="0" max="6" min="5" style="47" width="11.99"/>
    <col collapsed="false" customWidth="false" hidden="true" outlineLevel="0" max="8" min="7" style="47" width="11.42"/>
    <col collapsed="false" customWidth="false" hidden="false" outlineLevel="0" max="257" min="9" style="47" width="11.42"/>
  </cols>
  <sheetData>
    <row r="1" customFormat="false" ht="12.75" hidden="false" customHeight="false" outlineLevel="0" collapsed="false">
      <c r="B1" s="47" t="s">
        <v>154</v>
      </c>
      <c r="C1" s="47" t="s">
        <v>155</v>
      </c>
      <c r="D1" s="47" t="s">
        <v>156</v>
      </c>
      <c r="E1" s="47" t="s">
        <v>157</v>
      </c>
      <c r="F1" s="47" t="s">
        <v>158</v>
      </c>
    </row>
    <row r="3" customFormat="false" ht="12.75" hidden="false" customHeight="false" outlineLevel="0" collapsed="false">
      <c r="A3" s="47" t="s">
        <v>159</v>
      </c>
      <c r="B3" s="47" t="s">
        <v>156</v>
      </c>
    </row>
    <row r="5" customFormat="false" ht="12.75" hidden="true" customHeight="false" outlineLevel="0" collapsed="false">
      <c r="A5" s="47" t="s">
        <v>160</v>
      </c>
      <c r="B5" s="47" t="n">
        <f aca="false">SUMIF(C$1:F$1,Site,C5:F5)</f>
        <v>0.2</v>
      </c>
      <c r="C5" s="47" t="n">
        <f aca="false">20%</f>
        <v>0.2</v>
      </c>
      <c r="D5" s="47" t="n">
        <f aca="false">20%</f>
        <v>0.2</v>
      </c>
      <c r="E5" s="47" t="n">
        <f aca="false">10%</f>
        <v>0.1</v>
      </c>
      <c r="F5" s="47" t="n">
        <f aca="false">0%</f>
        <v>0</v>
      </c>
    </row>
    <row r="6" customFormat="false" ht="12.75" hidden="true" customHeight="false" outlineLevel="0" collapsed="false">
      <c r="A6" s="47" t="s">
        <v>161</v>
      </c>
      <c r="B6" s="47" t="n">
        <f aca="false">0</f>
        <v>0</v>
      </c>
    </row>
    <row r="7" customFormat="false" ht="12.75" hidden="false" customHeight="false" outlineLevel="0" collapsed="false">
      <c r="A7" s="47" t="s">
        <v>162</v>
      </c>
    </row>
    <row r="9" customFormat="false" ht="12.75" hidden="false" customHeight="false" outlineLevel="0" collapsed="false">
      <c r="A9" s="47" t="s">
        <v>163</v>
      </c>
      <c r="B9" s="46" t="n">
        <f aca="false">SUMIF(C$1:F$1,Site,C9:F9)</f>
        <v>34830</v>
      </c>
      <c r="C9" s="46" t="n">
        <v>34927</v>
      </c>
      <c r="D9" s="46" t="n">
        <v>34830</v>
      </c>
      <c r="E9" s="46" t="n">
        <v>34783</v>
      </c>
      <c r="F9" s="46" t="n">
        <v>34972</v>
      </c>
    </row>
    <row r="10" customFormat="false" ht="12.75" hidden="false" customHeight="false" outlineLevel="0" collapsed="false">
      <c r="A10" s="47" t="s">
        <v>164</v>
      </c>
      <c r="B10" s="46" t="n">
        <f aca="false">SUMIF(C$1:F$1,Site,C10:F10)</f>
        <v>34880</v>
      </c>
      <c r="C10" s="46" t="n">
        <v>34972</v>
      </c>
      <c r="D10" s="46" t="n">
        <v>34880</v>
      </c>
      <c r="E10" s="46" t="n">
        <v>34880</v>
      </c>
      <c r="F10" s="46" t="n">
        <v>35246</v>
      </c>
    </row>
    <row r="11" customFormat="false" ht="12.75" hidden="false" customHeight="false" outlineLevel="0" collapsed="false">
      <c r="A11" s="47" t="s">
        <v>165</v>
      </c>
      <c r="B11" s="46" t="n">
        <f aca="false">SUMIF(C$1:F$1,Site,C11:F11)</f>
        <v>34972</v>
      </c>
      <c r="C11" s="46" t="n">
        <v>35246</v>
      </c>
      <c r="D11" s="46" t="n">
        <v>34972</v>
      </c>
      <c r="E11" s="46" t="n">
        <v>34972</v>
      </c>
      <c r="F11" s="46" t="n">
        <v>35337</v>
      </c>
    </row>
    <row r="12" customFormat="false" ht="12.75" hidden="false" customHeight="false" outlineLevel="0" collapsed="false">
      <c r="A12" s="47" t="s">
        <v>166</v>
      </c>
      <c r="B12" s="46" t="n">
        <f aca="false">SUMIF(C$1:F$1,Site,C12:F12)</f>
        <v>35195</v>
      </c>
      <c r="C12" s="46" t="n">
        <v>35292</v>
      </c>
      <c r="D12" s="46" t="n">
        <v>35195</v>
      </c>
      <c r="E12" s="46" t="n">
        <v>35148</v>
      </c>
      <c r="F12" s="46" t="n">
        <v>35337</v>
      </c>
    </row>
    <row r="13" customFormat="false" ht="12.75" hidden="false" customHeight="false" outlineLevel="0" collapsed="false">
      <c r="B13" s="47" t="s">
        <v>154</v>
      </c>
      <c r="C13" s="47" t="s">
        <v>155</v>
      </c>
      <c r="D13" s="47" t="s">
        <v>156</v>
      </c>
      <c r="E13" s="47" t="s">
        <v>157</v>
      </c>
      <c r="F13" s="47" t="s">
        <v>158</v>
      </c>
    </row>
    <row r="15" customFormat="false" ht="12.75" hidden="false" customHeight="false" outlineLevel="0" collapsed="false">
      <c r="A15" s="47" t="s">
        <v>167</v>
      </c>
      <c r="B15" s="47" t="s">
        <v>168</v>
      </c>
    </row>
    <row r="16" customFormat="false" ht="12.75" hidden="false" customHeight="false" outlineLevel="0" collapsed="false">
      <c r="A16" s="46" t="str">
        <f aca="false">CONCATENATE(TEXT(CY_Start,"mm/dd/yy"),"-",TEXT(CY_Period_2_Start,"mm/dd/yy"))</f>
        <v>05/12/99-07/01/99</v>
      </c>
      <c r="B16" s="47" t="n">
        <f aca="false">YEARFRAC(B9,B10,1)</f>
        <v>0.136986301369863</v>
      </c>
      <c r="C16" s="46"/>
    </row>
    <row r="17" customFormat="false" ht="12.75" hidden="false" customHeight="false" outlineLevel="0" collapsed="false">
      <c r="A17" s="46" t="str">
        <f aca="false">CONCATENATE(TEXT(CY_Period_2_Start,"mm/dd/yy"),"-",TEXT(CY_Period_3_Start,"mm/dd/yy"))</f>
        <v>07/01/99-10/01/99</v>
      </c>
      <c r="B17" s="47" t="n">
        <f aca="false">YEARFRAC(B10,B11,1)</f>
        <v>0.252054794520548</v>
      </c>
      <c r="C17" s="46"/>
    </row>
    <row r="18" customFormat="false" ht="12.75" hidden="false" customHeight="false" outlineLevel="0" collapsed="false">
      <c r="A18" s="46" t="str">
        <f aca="false">CONCATENATE(TEXT(CY_Period_3_Start,"mm/dd/yy"),"-",TEXT(CY_End,"mm/dd/yy"))</f>
        <v>10/01/99-05/11/00</v>
      </c>
      <c r="B18" s="47" t="n">
        <f aca="false">YEARFRAC(B11,B12,1)</f>
        <v>0.609289617486339</v>
      </c>
      <c r="C18" s="49" t="n">
        <f aca="false">SUM(B16:B18)</f>
        <v>0.99833071337675</v>
      </c>
    </row>
    <row r="20" customFormat="false" ht="12.75" hidden="false" customHeight="false" outlineLevel="0" collapsed="false">
      <c r="A20" s="47" t="s">
        <v>169</v>
      </c>
    </row>
    <row r="22" customFormat="false" ht="12.75" hidden="false" customHeight="false" outlineLevel="0" collapsed="false">
      <c r="A22" s="47" t="s">
        <v>170</v>
      </c>
      <c r="C22" s="46" t="n">
        <v>34515</v>
      </c>
      <c r="D22" s="46" t="n">
        <v>34880</v>
      </c>
      <c r="E22" s="46" t="n">
        <v>35246</v>
      </c>
      <c r="F22" s="46" t="n">
        <v>35611</v>
      </c>
      <c r="G22" s="46" t="n">
        <v>35976</v>
      </c>
      <c r="H22" s="46" t="n">
        <v>36341</v>
      </c>
    </row>
    <row r="23" customFormat="false" ht="12.75" hidden="false" customHeight="false" outlineLevel="0" collapsed="false">
      <c r="A23" s="47" t="s">
        <v>171</v>
      </c>
      <c r="C23" s="46" t="n">
        <v>34880</v>
      </c>
      <c r="D23" s="46" t="n">
        <v>35246</v>
      </c>
      <c r="E23" s="46" t="n">
        <v>35611</v>
      </c>
      <c r="F23" s="46" t="n">
        <v>35976</v>
      </c>
      <c r="G23" s="46" t="n">
        <v>36341</v>
      </c>
      <c r="H23" s="46" t="n">
        <v>36707</v>
      </c>
    </row>
    <row r="24" customFormat="false" ht="12.75" hidden="true" customHeight="false" outlineLevel="0" collapsed="false">
      <c r="A24" s="47" t="s">
        <v>41</v>
      </c>
      <c r="C24" s="47" t="n">
        <f aca="false">17.3%</f>
        <v>0.173</v>
      </c>
      <c r="D24" s="47" t="n">
        <f aca="false">17.3%</f>
        <v>0.173</v>
      </c>
      <c r="E24" s="47" t="n">
        <f aca="false">17.3%</f>
        <v>0.173</v>
      </c>
      <c r="F24" s="47" t="n">
        <f aca="false">17.3%</f>
        <v>0.173</v>
      </c>
      <c r="G24" s="47" t="n">
        <f aca="false">17.3%</f>
        <v>0.173</v>
      </c>
      <c r="H24" s="47" t="n">
        <f aca="false">17.3%</f>
        <v>0.173</v>
      </c>
    </row>
    <row r="25" customFormat="false" ht="12.75" hidden="false" customHeight="false" outlineLevel="0" collapsed="false">
      <c r="A25" s="47" t="s">
        <v>42</v>
      </c>
      <c r="C25" s="47" t="n">
        <f aca="false">38.1%</f>
        <v>0.381</v>
      </c>
      <c r="D25" s="47" t="n">
        <f aca="false">34.2%</f>
        <v>0.342</v>
      </c>
      <c r="E25" s="47" t="n">
        <f aca="false">34.2%</f>
        <v>0.342</v>
      </c>
      <c r="F25" s="47" t="n">
        <f aca="false">34.2%</f>
        <v>0.342</v>
      </c>
      <c r="G25" s="47" t="n">
        <f aca="false">34.2%</f>
        <v>0.342</v>
      </c>
      <c r="H25" s="47" t="n">
        <f aca="false">34.2%</f>
        <v>0.342</v>
      </c>
    </row>
    <row r="26" customFormat="false" ht="12.75" hidden="false" customHeight="false" outlineLevel="0" collapsed="false">
      <c r="A26" s="47" t="s">
        <v>44</v>
      </c>
      <c r="C26" s="47" t="n">
        <f aca="false">12.4%</f>
        <v>0.124</v>
      </c>
      <c r="D26" s="47" t="n">
        <f aca="false">12.7%</f>
        <v>0.127</v>
      </c>
      <c r="E26" s="47" t="n">
        <f aca="false">12.7%</f>
        <v>0.127</v>
      </c>
      <c r="F26" s="47" t="n">
        <f aca="false">12.7%</f>
        <v>0.127</v>
      </c>
      <c r="G26" s="47" t="n">
        <f aca="false">12.7%</f>
        <v>0.127</v>
      </c>
      <c r="H26" s="47" t="n">
        <f aca="false">12.7%</f>
        <v>0.127</v>
      </c>
    </row>
    <row r="27" customFormat="false" ht="12.75" hidden="true" customHeight="false" outlineLevel="0" collapsed="false">
      <c r="A27" s="47" t="s">
        <v>45</v>
      </c>
      <c r="C27" s="47" t="n">
        <f aca="false">7%</f>
        <v>0.07</v>
      </c>
      <c r="D27" s="47" t="n">
        <f aca="false">7%</f>
        <v>0.07</v>
      </c>
      <c r="E27" s="47" t="n">
        <f aca="false">7%</f>
        <v>0.07</v>
      </c>
      <c r="F27" s="47" t="n">
        <f aca="false">7%</f>
        <v>0.07</v>
      </c>
      <c r="G27" s="47" t="n">
        <f aca="false">7%</f>
        <v>0.07</v>
      </c>
      <c r="H27" s="47" t="n">
        <f aca="false">7%</f>
        <v>0.07</v>
      </c>
    </row>
    <row r="28" customFormat="false" ht="12.75" hidden="false" customHeight="false" outlineLevel="0" collapsed="false">
      <c r="A28" s="47" t="s">
        <v>172</v>
      </c>
      <c r="C28" s="47" t="n">
        <f aca="false">555</f>
        <v>555</v>
      </c>
      <c r="D28" s="47" t="n">
        <f aca="false">583</f>
        <v>583</v>
      </c>
      <c r="E28" s="47" t="n">
        <f aca="false">612</f>
        <v>612</v>
      </c>
      <c r="F28" s="47" t="n">
        <f aca="false">643</f>
        <v>643</v>
      </c>
      <c r="G28" s="47" t="n">
        <f aca="false">675</f>
        <v>675</v>
      </c>
      <c r="H28" s="47" t="n">
        <f aca="false">709</f>
        <v>709</v>
      </c>
    </row>
    <row r="29" customFormat="false" ht="12.75" hidden="false" customHeight="false" outlineLevel="0" collapsed="false">
      <c r="A29" s="47" t="s">
        <v>173</v>
      </c>
      <c r="C29" s="46" t="n">
        <v>34577</v>
      </c>
      <c r="D29" s="46" t="n">
        <v>34942</v>
      </c>
      <c r="E29" s="46" t="n">
        <v>35308</v>
      </c>
      <c r="F29" s="46" t="n">
        <v>35673</v>
      </c>
      <c r="G29" s="46" t="n">
        <v>36038</v>
      </c>
      <c r="H29" s="46" t="n">
        <v>36403</v>
      </c>
    </row>
    <row r="30" customFormat="false" ht="12.75" hidden="false" customHeight="false" outlineLevel="0" collapsed="false">
      <c r="A30" s="47" t="s">
        <v>174</v>
      </c>
      <c r="C30" s="46" t="n">
        <v>34730</v>
      </c>
      <c r="D30" s="46" t="n">
        <v>35095</v>
      </c>
      <c r="E30" s="46" t="n">
        <v>35461</v>
      </c>
      <c r="F30" s="46" t="n">
        <v>35827</v>
      </c>
      <c r="G30" s="46" t="n">
        <v>36191</v>
      </c>
      <c r="H30" s="46" t="n">
        <v>36556</v>
      </c>
    </row>
    <row r="31" customFormat="false" ht="12.75" hidden="false" customHeight="false" outlineLevel="0" collapsed="false">
      <c r="A31" s="47" t="s">
        <v>175</v>
      </c>
      <c r="C31" s="46" t="n">
        <v>34850</v>
      </c>
      <c r="D31" s="46" t="n">
        <v>35216</v>
      </c>
      <c r="E31" s="46" t="n">
        <v>35581</v>
      </c>
      <c r="F31" s="46" t="n">
        <v>35946</v>
      </c>
      <c r="G31" s="46" t="n">
        <v>36311</v>
      </c>
      <c r="H31" s="46" t="n">
        <v>36677</v>
      </c>
    </row>
    <row r="32" customFormat="false" ht="12.75" hidden="true" customHeight="false" outlineLevel="0" collapsed="false"/>
    <row r="33" customFormat="false" ht="12.75" hidden="true" customHeight="false" outlineLevel="0" collapsed="false">
      <c r="A33" s="47" t="s">
        <v>176</v>
      </c>
      <c r="B33" s="47" t="s">
        <v>155</v>
      </c>
      <c r="C33" s="47" t="n">
        <f aca="false">0.52</f>
        <v>0.52</v>
      </c>
      <c r="D33" s="47" t="n">
        <f aca="false">0.51</f>
        <v>0.51</v>
      </c>
      <c r="E33" s="47" t="n">
        <f aca="false">0.51</f>
        <v>0.51</v>
      </c>
      <c r="F33" s="47" t="n">
        <f aca="false">0.51</f>
        <v>0.51</v>
      </c>
      <c r="G33" s="47" t="n">
        <f aca="false">0.51</f>
        <v>0.51</v>
      </c>
      <c r="H33" s="47" t="n">
        <f aca="false">0.51</f>
        <v>0.51</v>
      </c>
    </row>
    <row r="34" customFormat="false" ht="12.75" hidden="true" customHeight="false" outlineLevel="0" collapsed="false">
      <c r="A34" s="47" t="s">
        <v>176</v>
      </c>
      <c r="B34" s="47" t="s">
        <v>156</v>
      </c>
      <c r="C34" s="47" t="n">
        <f aca="false">0.514</f>
        <v>0.514</v>
      </c>
      <c r="D34" s="47" t="n">
        <f aca="false">0.514</f>
        <v>0.514</v>
      </c>
      <c r="E34" s="47" t="n">
        <f aca="false">0.514</f>
        <v>0.514</v>
      </c>
      <c r="F34" s="47" t="n">
        <f aca="false">0.514</f>
        <v>0.514</v>
      </c>
      <c r="G34" s="47" t="n">
        <f aca="false">0.514</f>
        <v>0.514</v>
      </c>
      <c r="H34" s="47" t="n">
        <f aca="false">0.514</f>
        <v>0.514</v>
      </c>
    </row>
    <row r="35" customFormat="false" ht="12.75" hidden="true" customHeight="false" outlineLevel="0" collapsed="false">
      <c r="A35" s="47" t="s">
        <v>176</v>
      </c>
      <c r="B35" s="47" t="s">
        <v>157</v>
      </c>
      <c r="C35" s="47" t="n">
        <f aca="false">0.514</f>
        <v>0.514</v>
      </c>
      <c r="D35" s="47" t="n">
        <f aca="false">0.514</f>
        <v>0.514</v>
      </c>
      <c r="E35" s="47" t="n">
        <f aca="false">0.514</f>
        <v>0.514</v>
      </c>
      <c r="F35" s="47" t="n">
        <f aca="false">0.514</f>
        <v>0.514</v>
      </c>
      <c r="G35" s="47" t="n">
        <f aca="false">0.514</f>
        <v>0.514</v>
      </c>
      <c r="H35" s="47" t="n">
        <f aca="false">0.514</f>
        <v>0.514</v>
      </c>
    </row>
    <row r="36" customFormat="false" ht="12.75" hidden="true" customHeight="false" outlineLevel="0" collapsed="false">
      <c r="A36" s="47" t="s">
        <v>176</v>
      </c>
      <c r="B36" s="47" t="s">
        <v>158</v>
      </c>
      <c r="C36" s="47" t="n">
        <f aca="false">0.543</f>
        <v>0.543</v>
      </c>
      <c r="D36" s="47" t="n">
        <f aca="false">0.543</f>
        <v>0.543</v>
      </c>
      <c r="E36" s="47" t="n">
        <f aca="false">0.543</f>
        <v>0.543</v>
      </c>
      <c r="F36" s="47" t="n">
        <f aca="false">0.543</f>
        <v>0.543</v>
      </c>
      <c r="G36" s="47" t="n">
        <f aca="false">0.543</f>
        <v>0.543</v>
      </c>
      <c r="H36" s="47" t="n">
        <f aca="false">0.543</f>
        <v>0.543</v>
      </c>
    </row>
    <row r="37" customFormat="false" ht="12.75" hidden="true" customHeight="false" outlineLevel="0" collapsed="false">
      <c r="A37" s="47" t="s">
        <v>177</v>
      </c>
      <c r="B37" s="47" t="s">
        <v>155</v>
      </c>
      <c r="C37" s="47" t="n">
        <f aca="false">0.26</f>
        <v>0.26</v>
      </c>
      <c r="D37" s="47" t="n">
        <f aca="false">0.26</f>
        <v>0.26</v>
      </c>
      <c r="E37" s="47" t="n">
        <f aca="false">0.26</f>
        <v>0.26</v>
      </c>
      <c r="F37" s="47" t="n">
        <f aca="false">0.26</f>
        <v>0.26</v>
      </c>
      <c r="G37" s="47" t="n">
        <f aca="false">0.26</f>
        <v>0.26</v>
      </c>
      <c r="H37" s="47" t="n">
        <f aca="false">0.26</f>
        <v>0.26</v>
      </c>
    </row>
    <row r="38" customFormat="false" ht="12.75" hidden="true" customHeight="false" outlineLevel="0" collapsed="false">
      <c r="A38" s="47" t="s">
        <v>177</v>
      </c>
      <c r="B38" s="47" t="s">
        <v>156</v>
      </c>
      <c r="C38" s="47" t="n">
        <f aca="false">0.26</f>
        <v>0.26</v>
      </c>
      <c r="D38" s="47" t="n">
        <f aca="false">0.26</f>
        <v>0.26</v>
      </c>
      <c r="E38" s="47" t="n">
        <f aca="false">0.26</f>
        <v>0.26</v>
      </c>
      <c r="F38" s="47" t="n">
        <f aca="false">0.26</f>
        <v>0.26</v>
      </c>
      <c r="G38" s="47" t="n">
        <f aca="false">0.26</f>
        <v>0.26</v>
      </c>
      <c r="H38" s="47" t="n">
        <f aca="false">0.26</f>
        <v>0.26</v>
      </c>
    </row>
    <row r="39" customFormat="false" ht="12.75" hidden="true" customHeight="false" outlineLevel="0" collapsed="false">
      <c r="A39" s="47" t="s">
        <v>177</v>
      </c>
      <c r="B39" s="47" t="s">
        <v>157</v>
      </c>
      <c r="C39" s="47" t="n">
        <f aca="false">0.26</f>
        <v>0.26</v>
      </c>
      <c r="D39" s="47" t="n">
        <f aca="false">0.26</f>
        <v>0.26</v>
      </c>
      <c r="E39" s="47" t="n">
        <f aca="false">0.26</f>
        <v>0.26</v>
      </c>
      <c r="F39" s="47" t="n">
        <f aca="false">0.26</f>
        <v>0.26</v>
      </c>
      <c r="G39" s="47" t="n">
        <f aca="false">0.26</f>
        <v>0.26</v>
      </c>
      <c r="H39" s="47" t="n">
        <f aca="false">0.26</f>
        <v>0.26</v>
      </c>
    </row>
    <row r="40" customFormat="false" ht="12.75" hidden="true" customHeight="false" outlineLevel="0" collapsed="false">
      <c r="A40" s="47" t="s">
        <v>177</v>
      </c>
      <c r="B40" s="47" t="s">
        <v>158</v>
      </c>
      <c r="C40" s="47" t="n">
        <f aca="false">0</f>
        <v>0</v>
      </c>
      <c r="D40" s="47" t="n">
        <f aca="false">0</f>
        <v>0</v>
      </c>
      <c r="E40" s="47" t="n">
        <f aca="false">0</f>
        <v>0</v>
      </c>
      <c r="F40" s="47" t="n">
        <f aca="false">0</f>
        <v>0</v>
      </c>
      <c r="G40" s="47" t="n">
        <f aca="false">0</f>
        <v>0</v>
      </c>
      <c r="H40" s="47" t="n">
        <f aca="false">0</f>
        <v>0</v>
      </c>
    </row>
    <row r="42" customFormat="false" ht="12.75" hidden="false" customHeight="false" outlineLevel="0" collapsed="false">
      <c r="A42" s="47" t="s">
        <v>176</v>
      </c>
      <c r="B42" s="47" t="s">
        <v>154</v>
      </c>
      <c r="C42" s="47" t="n">
        <f aca="false">SUMIF($B33:$B36,Site,C33:C36)</f>
        <v>0.514</v>
      </c>
      <c r="D42" s="47" t="n">
        <f aca="false">SUMIF($B33:$B36,Site,D33:D36)</f>
        <v>0.514</v>
      </c>
      <c r="E42" s="47" t="n">
        <f aca="false">SUMIF($B33:$B36,Site,E33:E36)</f>
        <v>0.514</v>
      </c>
      <c r="F42" s="47" t="n">
        <f aca="false">SUMIF($B33:$B36,Site,F33:F36)</f>
        <v>0.514</v>
      </c>
      <c r="G42" s="47" t="n">
        <f aca="false">SUMIF($B33:$B36,Site,G33:G36)</f>
        <v>0.514</v>
      </c>
      <c r="H42" s="47" t="n">
        <f aca="false">SUMIF($B33:$B36,Site,H33:H36)</f>
        <v>0.514</v>
      </c>
    </row>
    <row r="43" customFormat="false" ht="12.75" hidden="false" customHeight="false" outlineLevel="0" collapsed="false">
      <c r="A43" s="47" t="s">
        <v>177</v>
      </c>
      <c r="B43" s="47" t="s">
        <v>154</v>
      </c>
      <c r="C43" s="47" t="n">
        <f aca="false">SUMIF($B37:$B40,Site,C37:C40)</f>
        <v>0.26</v>
      </c>
      <c r="D43" s="47" t="n">
        <f aca="false">SUMIF($B37:$B40,Site,D37:D40)</f>
        <v>0.26</v>
      </c>
      <c r="E43" s="47" t="n">
        <f aca="false">SUMIF($B37:$B40,Site,E37:E40)</f>
        <v>0.26</v>
      </c>
      <c r="F43" s="47" t="n">
        <f aca="false">SUMIF($B37:$B40,Site,F37:F40)</f>
        <v>0.26</v>
      </c>
      <c r="G43" s="47" t="n">
        <f aca="false">SUMIF($B37:$B40,Site,G37:G40)</f>
        <v>0.26</v>
      </c>
      <c r="H43" s="47" t="n">
        <f aca="false">SUMIF($B37:$B40,Site,H37:H40)</f>
        <v>0.26</v>
      </c>
    </row>
    <row r="45" customFormat="false" ht="12.75" hidden="false" customHeight="false" outlineLevel="0" collapsed="false">
      <c r="A45" s="47" t="s">
        <v>178</v>
      </c>
      <c r="C45" s="47" t="n">
        <f aca="false">IF(CY_Start&gt;=C$22,IF(CY_Start&lt;C$23,1,0),0)</f>
        <v>1</v>
      </c>
      <c r="D45" s="47" t="n">
        <f aca="false">IF(CY_Start&gt;=D$22,IF(CY_Start&lt;D$23,1,0),0)</f>
        <v>0</v>
      </c>
      <c r="E45" s="47" t="n">
        <f aca="false">IF(CY_Start&gt;=E$22,IF(CY_Start&lt;E$23,1,0),0)</f>
        <v>0</v>
      </c>
      <c r="F45" s="47" t="n">
        <f aca="false">IF(CY_Start&gt;=F$22,IF(CY_Start&lt;F$23,1,0),0)</f>
        <v>0</v>
      </c>
      <c r="G45" s="47" t="n">
        <f aca="false">IF(CY_Start&gt;=G$22,IF(CY_Start&lt;G$23,1,0),0)</f>
        <v>0</v>
      </c>
      <c r="H45" s="47" t="n">
        <f aca="false">IF(CY_Start&gt;=H$22,IF(CY_Start&lt;H$23,1,0),0)</f>
        <v>0</v>
      </c>
    </row>
    <row r="46" customFormat="false" ht="12.75" hidden="false" customHeight="false" outlineLevel="0" collapsed="false">
      <c r="A46" s="47" t="s">
        <v>179</v>
      </c>
      <c r="C46" s="47" t="n">
        <f aca="false">IF(CY_Period_2_Start&gt;=C$22,IF(CY_Period_2_Start&lt;C$23,1,0),0)</f>
        <v>0</v>
      </c>
      <c r="D46" s="47" t="n">
        <f aca="false">IF(CY_Period_2_Start&gt;=D$22,IF(CY_Period_2_Start&lt;D$23,1,0),0)</f>
        <v>1</v>
      </c>
      <c r="E46" s="47" t="n">
        <f aca="false">IF(CY_Period_2_Start&gt;=E$22,IF(CY_Period_2_Start&lt;E$23,1,0),0)</f>
        <v>0</v>
      </c>
      <c r="F46" s="47" t="n">
        <f aca="false">IF(CY_Period_2_Start&gt;=F$22,IF(CY_Period_2_Start&lt;F$23,1,0),0)</f>
        <v>0</v>
      </c>
      <c r="G46" s="47" t="n">
        <f aca="false">IF(CY_Period_2_Start&gt;=G$22,IF(CY_Period_2_Start&lt;G$23,1,0),0)</f>
        <v>0</v>
      </c>
      <c r="H46" s="47" t="n">
        <f aca="false">IF(CY_Period_2_Start&gt;=H$22,IF(CY_Period_2_Start&lt;H$23,1,0),0)</f>
        <v>0</v>
      </c>
    </row>
    <row r="47" customFormat="false" ht="12.75" hidden="false" customHeight="false" outlineLevel="0" collapsed="false">
      <c r="A47" s="47" t="s">
        <v>180</v>
      </c>
      <c r="C47" s="47" t="n">
        <f aca="false">IF(CY_Period_3_Start&gt;=C$22,IF(CY_Period_3_Start&lt;C$23,1,0),0)</f>
        <v>0</v>
      </c>
      <c r="D47" s="47" t="n">
        <f aca="false">IF(CY_Period_3_Start&gt;=D$22,IF(CY_Period_3_Start&lt;D$23,1,0),0)</f>
        <v>1</v>
      </c>
      <c r="E47" s="47" t="n">
        <f aca="false">IF(CY_Period_3_Start&gt;=E$22,IF(CY_Period_3_Start&lt;E$23,1,0),0)</f>
        <v>0</v>
      </c>
      <c r="F47" s="47" t="n">
        <f aca="false">IF(CY_Period_3_Start&gt;=F$22,IF(CY_Period_3_Start&lt;F$23,1,0),0)</f>
        <v>0</v>
      </c>
      <c r="G47" s="47" t="n">
        <f aca="false">IF(CY_Period_3_Start&gt;=G$22,IF(CY_Period_3_Start&lt;G$23,1,0),0)</f>
        <v>0</v>
      </c>
      <c r="H47" s="47" t="n">
        <f aca="false">IF(CY_Period_3_Start&gt;=H$22,IF(CY_Period_3_Start&lt;H$23,1,0),0)</f>
        <v>0</v>
      </c>
    </row>
    <row r="49" customFormat="false" ht="12.75" hidden="false" customHeight="false" outlineLevel="0" collapsed="false">
      <c r="A49" s="47" t="s">
        <v>181</v>
      </c>
      <c r="B49" s="47" t="n">
        <f aca="false">SUM(C49:H49)</f>
        <v>0.111111111111111</v>
      </c>
      <c r="C49" s="47" t="n">
        <f aca="false">IF(C$29&gt;=CY_Start,IF(C$29&lt;CY_Period_2_Start,12/27,0),0)+IF(C$30&gt;=CY_Start,IF(C$30&lt;CY_Period_2_Start,12/27,0),0)+IF(C$31&gt;=CY_Start,IF(C$31&lt;CY_Period_2_Start,3/27,0),0)</f>
        <v>0.111111111111111</v>
      </c>
      <c r="D49" s="47" t="n">
        <f aca="false">IF(D$29&gt;=CY_Start,IF(D$29&lt;CY_Period_2_Start,12/27,0),0)+IF(D$30&gt;=CY_Start,IF(D$30&lt;CY_Period_2_Start,12/27,0),0)+IF(D$31&gt;=CY_Start,IF(D$31&lt;CY_Period_2_Start,3/27,0),0)</f>
        <v>0</v>
      </c>
      <c r="E49" s="47" t="n">
        <f aca="false">IF(E$29&gt;=CY_Start,IF(E$29&lt;CY_Period_2_Start,12/27,0),0)+IF(E$30&gt;=CY_Start,IF(E$30&lt;CY_Period_2_Start,12/27,0),0)+IF(E$31&gt;=CY_Start,IF(E$31&lt;CY_Period_2_Start,3/27,0),0)</f>
        <v>0</v>
      </c>
      <c r="F49" s="47" t="n">
        <f aca="false">IF(F$29&gt;=CY_Start,IF(F$29&lt;CY_Period_2_Start,12/27,0),0)+IF(F$30&gt;=CY_Start,IF(F$30&lt;CY_Period_2_Start,12/27,0),0)+IF(F$31&gt;=CY_Start,IF(F$31&lt;CY_Period_2_Start,3/27,0),0)</f>
        <v>0</v>
      </c>
      <c r="G49" s="47" t="n">
        <f aca="false">IF(G$29&gt;=CY_Start,IF(G$29&lt;CY_Period_2_Start,12/27,0),0)+IF(G$30&gt;=CY_Start,IF(G$30&lt;CY_Period_2_Start,12/27,0),0)+IF(G$31&gt;=CY_Start,IF(G$31&lt;CY_Period_2_Start,3/27,0),0)</f>
        <v>0</v>
      </c>
      <c r="H49" s="47" t="n">
        <f aca="false">IF(H$29&gt;=CY_Start,IF(H$29&lt;CY_Period_2_Start,12/27,0),0)+IF(H$30&gt;=CY_Start,IF(H$30&lt;CY_Period_2_Start,12/27,0),0)+IF(H$31&gt;=CY_Start,IF(H$31&lt;CY_Period_2_Start,3/27,0),0)</f>
        <v>0</v>
      </c>
    </row>
    <row r="50" customFormat="false" ht="12.75" hidden="false" customHeight="false" outlineLevel="0" collapsed="false">
      <c r="A50" s="47" t="s">
        <v>182</v>
      </c>
      <c r="B50" s="47" t="n">
        <f aca="false">SUM(C50:H50)</f>
        <v>0.444444444444444</v>
      </c>
      <c r="C50" s="47" t="n">
        <f aca="false">IF(C$29&gt;=CY_Period_2_Start,IF(C$29&lt;CY_Period_3_Start,12/27,0),0)+IF(C$30&gt;=CY_Period_2_Start,IF(C$30&lt;CY_Period_3_Start,12/27,0),0)+IF(C$31&gt;=CY_Period_2_Start,IF(C$31&lt;CY_Period_3_Start,3/27,0),0)</f>
        <v>0</v>
      </c>
      <c r="D50" s="47" t="n">
        <f aca="false">IF(D$29&gt;=CY_Period_2_Start,IF(D$29&lt;CY_Period_3_Start,12/27,0),0)+IF(D$30&gt;=CY_Period_2_Start,IF(D$30&lt;CY_Period_3_Start,12/27,0),0)+IF(D$31&gt;=CY_Period_2_Start,IF(D$31&lt;CY_Period_3_Start,3/27,0),0)</f>
        <v>0.444444444444444</v>
      </c>
      <c r="E50" s="47" t="n">
        <f aca="false">IF(E$29&gt;=CY_Period_2_Start,IF(E$29&lt;CY_Period_3_Start,12/27,0),0)+IF(E$30&gt;=CY_Period_2_Start,IF(E$30&lt;CY_Period_3_Start,12/27,0),0)+IF(E$31&gt;=CY_Period_2_Start,IF(E$31&lt;CY_Period_3_Start,3/27,0),0)</f>
        <v>0</v>
      </c>
      <c r="F50" s="47" t="n">
        <f aca="false">IF(F$29&gt;=CY_Period_2_Start,IF(F$29&lt;CY_Period_3_Start,12/27,0),0)+IF(F$30&gt;=CY_Period_2_Start,IF(F$30&lt;CY_Period_3_Start,12/27,0),0)+IF(F$31&gt;=CY_Period_2_Start,IF(F$31&lt;CY_Period_3_Start,3/27,0),0)</f>
        <v>0</v>
      </c>
      <c r="G50" s="47" t="n">
        <f aca="false">IF(G$29&gt;=CY_Period_2_Start,IF(G$29&lt;CY_Period_3_Start,12/27,0),0)+IF(G$30&gt;=CY_Period_2_Start,IF(G$30&lt;CY_Period_3_Start,12/27,0),0)+IF(G$31&gt;=CY_Period_2_Start,IF(G$31&lt;CY_Period_3_Start,3/27,0),0)</f>
        <v>0</v>
      </c>
      <c r="H50" s="47" t="n">
        <f aca="false">IF(H$29&gt;=CY_Period_2_Start,IF(H$29&lt;CY_Period_3_Start,12/27,0),0)+IF(H$30&gt;=CY_Period_2_Start,IF(H$30&lt;CY_Period_3_Start,12/27,0),0)+IF(H$31&gt;=CY_Period_2_Start,IF(H$31&lt;CY_Period_3_Start,3/27,0),0)</f>
        <v>0</v>
      </c>
    </row>
    <row r="51" customFormat="false" ht="12.75" hidden="false" customHeight="false" outlineLevel="0" collapsed="false">
      <c r="A51" s="47" t="s">
        <v>183</v>
      </c>
      <c r="B51" s="47" t="n">
        <f aca="false">SUM(C51:H51)</f>
        <v>0.444444444444444</v>
      </c>
      <c r="C51" s="47" t="n">
        <f aca="false">IF(C$29&gt;=CY_Period_3_Start,IF(C$29&lt;CY_End,12/27,0),0)+IF(C$30&gt;=CY_Period_3_Start,IF(C$30&lt;CY_End,12/27,0),0)+IF(C$31&gt;=CY_Period_3_Start,IF(C$31&lt;CY_End,3/27,0),0)</f>
        <v>0</v>
      </c>
      <c r="D51" s="47" t="n">
        <f aca="false">IF(D$29&gt;=CY_Period_3_Start,IF(D$29&lt;CY_End,12/27,0),0)+IF(D$30&gt;=CY_Period_3_Start,IF(D$30&lt;CY_End,12/27,0),0)+IF(D$31&gt;=CY_Period_3_Start,IF(D$31&lt;CY_End,3/27,0),0)</f>
        <v>0.444444444444444</v>
      </c>
      <c r="E51" s="47" t="n">
        <f aca="false">IF(E$29&gt;=CY_Period_3_Start,IF(E$29&lt;CY_End,12/27,0),0)+IF(E$30&gt;=CY_Period_3_Start,IF(E$30&lt;CY_End,12/27,0),0)+IF(E$31&gt;=CY_Period_3_Start,IF(E$31&lt;CY_End,3/27,0),0)</f>
        <v>0</v>
      </c>
      <c r="F51" s="47" t="n">
        <f aca="false">IF(F$29&gt;=CY_Period_3_Start,IF(F$29&lt;CY_End,12/27,0),0)+IF(F$30&gt;=CY_Period_3_Start,IF(F$30&lt;CY_End,12/27,0),0)+IF(F$31&gt;=CY_Period_3_Start,IF(F$31&lt;CY_End,3/27,0),0)</f>
        <v>0</v>
      </c>
      <c r="G51" s="47" t="n">
        <f aca="false">IF(G$29&gt;=CY_Period_3_Start,IF(G$29&lt;CY_End,12/27,0),0)+IF(G$30&gt;=CY_Period_3_Start,IF(G$30&lt;CY_End,12/27,0),0)+IF(G$31&gt;=CY_Period_3_Start,IF(G$31&lt;CY_End,3/27,0),0)</f>
        <v>0</v>
      </c>
      <c r="H51" s="47" t="n">
        <f aca="false">IF(H$29&gt;=CY_Period_3_Start,IF(H$29&lt;CY_End,12/27,0),0)+IF(H$30&gt;=CY_Period_3_Start,IF(H$30&lt;CY_End,12/27,0),0)+IF(H$31&gt;=CY_Period_3_Start,IF(H$31&lt;CY_End,3/27,0),0)</f>
        <v>0</v>
      </c>
    </row>
    <row r="53" customFormat="false" ht="12.75" hidden="true" customHeight="false" outlineLevel="0" collapsed="false">
      <c r="A53" s="47" t="s">
        <v>184</v>
      </c>
      <c r="B53" s="47" t="n">
        <f aca="false">SUMIF(C$45:H$45,"=1",C$24:H$24)</f>
        <v>0.173</v>
      </c>
      <c r="C53" s="47" t="n">
        <f aca="false">SUMPRODUCT(C$45:H$45,C$24:H$24)</f>
        <v>0.173</v>
      </c>
    </row>
    <row r="54" customFormat="false" ht="12.75" hidden="true" customHeight="false" outlineLevel="0" collapsed="false">
      <c r="A54" s="47" t="s">
        <v>185</v>
      </c>
      <c r="B54" s="47" t="n">
        <f aca="false">SUMIF(C$46:H$46,"=1",C$24:H$24)</f>
        <v>0.173</v>
      </c>
      <c r="C54" s="47" t="n">
        <f aca="false">SUMPRODUCT(C$46:H$46,C$24:H$24)</f>
        <v>0.173</v>
      </c>
    </row>
    <row r="55" customFormat="false" ht="12.75" hidden="true" customHeight="false" outlineLevel="0" collapsed="false">
      <c r="A55" s="47" t="s">
        <v>186</v>
      </c>
      <c r="B55" s="47" t="n">
        <f aca="false">SUMIF(C$47:H$47,"=1",C$24:H$24)</f>
        <v>0.173</v>
      </c>
      <c r="C55" s="47" t="n">
        <f aca="false">SUMPRODUCT(C$47:H$47,C$24:H$24)</f>
        <v>0.173</v>
      </c>
    </row>
    <row r="56" customFormat="false" ht="12.75" hidden="false" customHeight="false" outlineLevel="0" collapsed="false">
      <c r="A56" s="47" t="s">
        <v>187</v>
      </c>
      <c r="B56" s="47" t="n">
        <f aca="false">SUMIF(C$45:H$45,"=1",C$25:H$25)</f>
        <v>0.381</v>
      </c>
    </row>
    <row r="57" customFormat="false" ht="12.75" hidden="false" customHeight="false" outlineLevel="0" collapsed="false">
      <c r="A57" s="47" t="s">
        <v>188</v>
      </c>
      <c r="B57" s="47" t="n">
        <f aca="false">SUMIF(C$46:H$46,"=1",C$25:H$25)</f>
        <v>0.342</v>
      </c>
    </row>
    <row r="58" customFormat="false" ht="12.75" hidden="false" customHeight="false" outlineLevel="0" collapsed="false">
      <c r="A58" s="47" t="s">
        <v>189</v>
      </c>
      <c r="B58" s="47" t="n">
        <f aca="false">SUMIF(C$47:H$47,"=1",C$25:H$25)</f>
        <v>0.342</v>
      </c>
    </row>
    <row r="59" customFormat="false" ht="12.75" hidden="false" customHeight="false" outlineLevel="0" collapsed="false">
      <c r="A59" s="47" t="s">
        <v>190</v>
      </c>
      <c r="B59" s="47" t="n">
        <f aca="false">SUMIF(C$45:H$45,"=1",C$26:H$26)</f>
        <v>0.124</v>
      </c>
    </row>
    <row r="60" customFormat="false" ht="12.75" hidden="false" customHeight="false" outlineLevel="0" collapsed="false">
      <c r="A60" s="47" t="s">
        <v>191</v>
      </c>
      <c r="B60" s="47" t="n">
        <f aca="false">SUMIF(C$46:H$46,"=1",C$26:H$26)</f>
        <v>0.127</v>
      </c>
    </row>
    <row r="61" customFormat="false" ht="12.75" hidden="false" customHeight="false" outlineLevel="0" collapsed="false">
      <c r="A61" s="47" t="s">
        <v>192</v>
      </c>
      <c r="B61" s="47" t="n">
        <f aca="false">SUMIF(C$47:H$47,"=1",C$26:H$26)</f>
        <v>0.127</v>
      </c>
    </row>
    <row r="62" customFormat="false" ht="12.75" hidden="true" customHeight="false" outlineLevel="0" collapsed="false">
      <c r="A62" s="47" t="s">
        <v>193</v>
      </c>
      <c r="B62" s="47" t="n">
        <f aca="false">SUMIF(C$45:H$45,"=1",C$27:H$27)</f>
        <v>0.07</v>
      </c>
    </row>
    <row r="63" customFormat="false" ht="12.75" hidden="true" customHeight="false" outlineLevel="0" collapsed="false">
      <c r="A63" s="47" t="s">
        <v>194</v>
      </c>
      <c r="B63" s="47" t="n">
        <f aca="false">SUMIF(C$46:H$46,"=1",C$27:H$27)</f>
        <v>0.07</v>
      </c>
    </row>
    <row r="64" customFormat="false" ht="12.75" hidden="true" customHeight="false" outlineLevel="0" collapsed="false">
      <c r="A64" s="47" t="s">
        <v>195</v>
      </c>
      <c r="B64" s="47" t="n">
        <f aca="false">SUMIF(C$47:H$47,"=1",C$27:H$27)</f>
        <v>0.07</v>
      </c>
    </row>
    <row r="65" customFormat="false" ht="12.75" hidden="false" customHeight="false" outlineLevel="0" collapsed="false">
      <c r="A65" s="47" t="s">
        <v>196</v>
      </c>
      <c r="B65" s="47" t="n">
        <f aca="false">SUMIF(C$45:H$45,"=1",C$28:H$28)</f>
        <v>555</v>
      </c>
    </row>
    <row r="66" customFormat="false" ht="12.75" hidden="false" customHeight="false" outlineLevel="0" collapsed="false">
      <c r="A66" s="47" t="s">
        <v>197</v>
      </c>
      <c r="B66" s="47" t="n">
        <f aca="false">SUMIF(C$46:H$46,"=1",C$28:H$28)</f>
        <v>583</v>
      </c>
    </row>
    <row r="67" customFormat="false" ht="12.75" hidden="false" customHeight="false" outlineLevel="0" collapsed="false">
      <c r="A67" s="47" t="s">
        <v>198</v>
      </c>
      <c r="B67" s="47" t="n">
        <f aca="false">SUMIF(C$47:H$47,"=1",C$28:H$28)</f>
        <v>583</v>
      </c>
    </row>
    <row r="68" customFormat="false" ht="12.75" hidden="false" customHeight="false" outlineLevel="0" collapsed="false">
      <c r="A68" s="47" t="s">
        <v>199</v>
      </c>
      <c r="B68" s="47" t="n">
        <f aca="false">SUMPRODUCT(C$45:H$45,C$42:H$42)</f>
        <v>0.514</v>
      </c>
    </row>
    <row r="69" customFormat="false" ht="12.75" hidden="false" customHeight="false" outlineLevel="0" collapsed="false">
      <c r="A69" s="47" t="s">
        <v>200</v>
      </c>
      <c r="B69" s="47" t="n">
        <f aca="false">SUMPRODUCT(C$46:H$46,C$42:H$42)</f>
        <v>0.514</v>
      </c>
    </row>
    <row r="70" customFormat="false" ht="12.75" hidden="false" customHeight="false" outlineLevel="0" collapsed="false">
      <c r="A70" s="47" t="s">
        <v>201</v>
      </c>
      <c r="B70" s="47" t="n">
        <f aca="false">SUMPRODUCT(C$47:H$47,C$42:H$42)</f>
        <v>0.514</v>
      </c>
    </row>
    <row r="71" customFormat="false" ht="12.75" hidden="false" customHeight="false" outlineLevel="0" collapsed="false">
      <c r="A71" s="47" t="s">
        <v>202</v>
      </c>
      <c r="B71" s="47" t="n">
        <f aca="false">SUMPRODUCT(C$45:H$45,C$43:H$43)</f>
        <v>0.26</v>
      </c>
    </row>
    <row r="72" customFormat="false" ht="12.75" hidden="false" customHeight="false" outlineLevel="0" collapsed="false">
      <c r="A72" s="47" t="s">
        <v>203</v>
      </c>
      <c r="B72" s="47" t="n">
        <f aca="false">SUMPRODUCT(C$46:H$46,C$43:H$43)</f>
        <v>0.26</v>
      </c>
    </row>
    <row r="73" customFormat="false" ht="12.75" hidden="false" customHeight="false" outlineLevel="0" collapsed="false">
      <c r="A73" s="47" t="s">
        <v>204</v>
      </c>
      <c r="B73" s="47" t="n">
        <f aca="false">SUMPRODUCT(C$47:H$47,C$43:H$43)</f>
        <v>0.26</v>
      </c>
    </row>
    <row r="74" customFormat="false" ht="12.75" hidden="true" customHeight="false" outlineLevel="0" collapsed="false">
      <c r="A74" s="47" t="s">
        <v>205</v>
      </c>
      <c r="B74" s="47" t="n">
        <f aca="false">SUMPRODUCT(B16:B18,B68:B70)</f>
        <v>0.51314198667565</v>
      </c>
    </row>
    <row r="75" customFormat="false" ht="12.75" hidden="true" customHeight="false" outlineLevel="0" collapsed="false">
      <c r="A75" s="47" t="s">
        <v>206</v>
      </c>
      <c r="B75" s="47" t="n">
        <f aca="false">SUMPRODUCT(B16:B18,B71:B73)</f>
        <v>0.259565985477955</v>
      </c>
    </row>
  </sheetData>
  <dataValidations count="1">
    <dataValidation allowBlank="true" errorStyle="stop" operator="between" showDropDown="false" showErrorMessage="true" showInputMessage="false" sqref="B3" type="list">
      <formula1>"ARL,ASC,CEWES,NAVO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03:53:34Z</dcterms:created>
  <dc:creator>Dona Sobotka</dc:creator>
  <dc:description/>
  <dc:language>en-US</dc:language>
  <cp:lastModifiedBy>David E Bernholdt</cp:lastModifiedBy>
  <cp:lastPrinted>1999-07-09T16:26:59Z</cp:lastPrinted>
  <cp:revision>0</cp:revision>
  <dc:subject/>
  <dc:title/>
</cp:coreProperties>
</file>