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r4" sheetId="1" state="visible" r:id="rId2"/>
    <sheet name="Yr4 Travel" sheetId="2" state="visible" r:id="rId3"/>
    <sheet name="Salaries" sheetId="3" state="visible" r:id="rId4"/>
    <sheet name="Parameters" sheetId="4" state="visible" r:id="rId5"/>
    <sheet name="Sheet10" sheetId="5" state="visible" r:id="rId6"/>
    <sheet name="Sheet11" sheetId="6" state="visible" r:id="rId7"/>
    <sheet name="Sheet12" sheetId="7" state="visible" r:id="rId8"/>
    <sheet name="Sheet13" sheetId="8" state="visible" r:id="rId9"/>
    <sheet name="Sheet14" sheetId="9" state="visible" r:id="rId10"/>
    <sheet name="Sheet15" sheetId="10" state="visible" r:id="rId11"/>
    <sheet name="Sheet16" sheetId="11" state="visible" r:id="rId12"/>
  </sheets>
  <definedNames>
    <definedName function="false" hidden="false" name="CY_End" vbProcedure="false">Parameters!$B$12</definedName>
    <definedName function="false" hidden="false" name="CY_Period_2_Start" vbProcedure="false">Parameters!$B$10</definedName>
    <definedName function="false" hidden="false" name="CY_Period_3_Start" vbProcedure="false">Parameters!$B$11</definedName>
    <definedName function="false" hidden="false" name="CY_Start" vbProcedure="false">Parameters!$B$9</definedName>
    <definedName function="false" hidden="false" name="Fall_Tuition_Date" vbProcedure="false">#REF!</definedName>
    <definedName function="false" hidden="false" name="Fraction_1" vbProcedure="false">Parameters!$B$16</definedName>
    <definedName function="false" hidden="false" name="Fraction_2" vbProcedure="false">Parameters!$B$17</definedName>
    <definedName function="false" hidden="false" name="Fraction_3" vbProcedure="false">Parameters!$B$18</definedName>
    <definedName function="false" hidden="false" name="Fringe_Faculty" vbProcedure="false">#REF!</definedName>
    <definedName function="false" hidden="false" name="Fringe_Faculty_1" vbProcedure="false">Parameters!$B$53</definedName>
    <definedName function="false" hidden="false" name="Fringe_Faculty_2" vbProcedure="false">Parameters!$B$54</definedName>
    <definedName function="false" hidden="false" name="Fringe_Faculty_3" vbProcedure="false">Parameters!$B$55</definedName>
    <definedName function="false" hidden="false" name="Fringe_GRA" vbProcedure="false">#REF!</definedName>
    <definedName function="false" hidden="false" name="Fringe_GRA_1" vbProcedure="false">Parameters!$B$59</definedName>
    <definedName function="false" hidden="false" name="Fringe_GRA_2" vbProcedure="false">Parameters!$B$60</definedName>
    <definedName function="false" hidden="false" name="Fringe_GRA_3" vbProcedure="false">Parameters!$B$61</definedName>
    <definedName function="false" hidden="false" name="Fringe_Staff" vbProcedure="false">#REF!</definedName>
    <definedName function="false" hidden="false" name="Fringe_Staff_1" vbProcedure="false">Parameters!$B$56</definedName>
    <definedName function="false" hidden="false" name="Fringe_Staff_2" vbProcedure="false">Parameters!$B$57</definedName>
    <definedName function="false" hidden="false" name="Fringe_Staff_3" vbProcedure="false">Parameters!$B$58</definedName>
    <definedName function="false" hidden="false" name="Fringe_Temp" vbProcedure="false">#REF!</definedName>
    <definedName function="false" hidden="false" name="Fringe_Temp_1" vbProcedure="false">Parameters!$B$62</definedName>
    <definedName function="false" hidden="false" name="Fringe_Temp_2" vbProcedure="false">Parameters!$B$63</definedName>
    <definedName function="false" hidden="false" name="Fringe_Temp_3" vbProcedure="false">Parameters!$B$64</definedName>
    <definedName function="false" hidden="false" name="Label_1" vbProcedure="false">Parameters!$A$16</definedName>
    <definedName function="false" hidden="false" name="Label_2" vbProcedure="false">Parameters!$A$17</definedName>
    <definedName function="false" hidden="false" name="Label_3" vbProcedure="false">Parameters!$A$18</definedName>
    <definedName function="false" hidden="false" name="Overhead_Off_Campus" vbProcedure="false">Parameters!$B$75</definedName>
    <definedName function="false" hidden="false" name="Overhead_Off_Campus_1" vbProcedure="false">Parameters!$B$71</definedName>
    <definedName function="false" hidden="false" name="Overhead_Off_Campus_2" vbProcedure="false">Parameters!$B$72</definedName>
    <definedName function="false" hidden="false" name="Overhead_Off_Campus_3" vbProcedure="false">Parameters!$B$73</definedName>
    <definedName function="false" hidden="false" name="Overhead_On_Campus" vbProcedure="false">Parameters!$B$74</definedName>
    <definedName function="false" hidden="false" name="Overhead_On_Campus_1" vbProcedure="false">Parameters!$B$68</definedName>
    <definedName function="false" hidden="false" name="Overhead_On_Campus_2" vbProcedure="false">Parameters!$B$69</definedName>
    <definedName function="false" hidden="false" name="Overhead_On_Campus_3" vbProcedure="false">Parameters!$B$70</definedName>
    <definedName function="false" hidden="false" name="Site" vbProcedure="false">Parameters!$B$3</definedName>
    <definedName function="false" hidden="false" name="Spring_Tuition_Date" vbProcedure="false">#REF!</definedName>
    <definedName function="false" hidden="false" name="Tab" vbProcedure="false">Parameters!$B$6</definedName>
    <definedName function="false" hidden="false" name="Tuition" vbProcedure="false">#REF!</definedName>
    <definedName function="false" hidden="false" name="Tuition_1" vbProcedure="false">Parameters!$B$65</definedName>
    <definedName function="false" hidden="false" name="Tuition_2" vbProcedure="false">Parameters!$B$66</definedName>
    <definedName function="false" hidden="false" name="Tuition_3" vbProcedure="false">Parameters!$B$67</definedName>
    <definedName function="false" hidden="false" name="Tuition_Factor_1" vbProcedure="false">Parameters!$B$49</definedName>
    <definedName function="false" hidden="false" name="Tuition_Factor_2" vbProcedure="false">Parameters!$B$50</definedName>
    <definedName function="false" hidden="false" name="Tuition_Factor_3" vbProcedure="false">Parameters!$B$51</definedName>
    <definedName function="false" hidden="false" name="Tuition_Fraction_1" vbProcedure="false">Parameters!$B$49</definedName>
    <definedName function="false" hidden="false" name="Tuition_Fraction_2" vbProcedure="false">Parameters!$B$50</definedName>
    <definedName function="false" hidden="false" name="Tuition_Fraction_3" vbProcedure="false">Parameters!$B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00">
  <si>
    <t xml:space="preserve">Categories</t>
  </si>
  <si>
    <t xml:space="preserve">Labor Category</t>
  </si>
  <si>
    <t xml:space="preserve">Salary Period 1</t>
  </si>
  <si>
    <t xml:space="preserve">Salary Period 2</t>
  </si>
  <si>
    <t xml:space="preserve">Salary Period 3</t>
  </si>
  <si>
    <t xml:space="preserve">TOTALS</t>
  </si>
  <si>
    <t xml:space="preserve">Web Interfaces</t>
  </si>
  <si>
    <t xml:space="preserve">MicroTango</t>
  </si>
  <si>
    <t xml:space="preserve">Tot. FTE</t>
  </si>
  <si>
    <t xml:space="preserve">Tot. Cost</t>
  </si>
  <si>
    <t xml:space="preserve">Tot. Period 1 Cost</t>
  </si>
  <si>
    <t xml:space="preserve">Tot. Period 2 Cost</t>
  </si>
  <si>
    <t xml:space="preserve">Tot. Period 3 Cost</t>
  </si>
  <si>
    <t xml:space="preserve">FTEs</t>
  </si>
  <si>
    <t xml:space="preserve">Cost</t>
  </si>
  <si>
    <t xml:space="preserve">Period 1 Cost</t>
  </si>
  <si>
    <t xml:space="preserve">Period 2 Cost</t>
  </si>
  <si>
    <t xml:space="preserve">Period 3 Cost</t>
  </si>
  <si>
    <t xml:space="preserve">On-Campus</t>
  </si>
  <si>
    <t xml:space="preserve">"Direct" Wages:</t>
  </si>
  <si>
    <t xml:space="preserve">Admin/Support "Tab"</t>
  </si>
  <si>
    <t xml:space="preserve">Admin/Support "Tab" Wages</t>
  </si>
  <si>
    <t xml:space="preserve">Admin/Tech</t>
  </si>
  <si>
    <t xml:space="preserve">Wages-Faculty</t>
  </si>
  <si>
    <t xml:space="preserve">Wages-Staff</t>
  </si>
  <si>
    <t xml:space="preserve">Wages-Admin/Tech</t>
  </si>
  <si>
    <t xml:space="preserve">Wages-GRA</t>
  </si>
  <si>
    <t xml:space="preserve">Wages-Temp</t>
  </si>
  <si>
    <t xml:space="preserve">Wages-TOTAL</t>
  </si>
  <si>
    <t xml:space="preserve">Fringe Rate-Faculty</t>
  </si>
  <si>
    <t xml:space="preserve">Fringe Rate-Staff</t>
  </si>
  <si>
    <t xml:space="preserve">Fringe Rate-Admin/Tech</t>
  </si>
  <si>
    <t xml:space="preserve">Fringe Rate-GRA</t>
  </si>
  <si>
    <t xml:space="preserve">Fringe Rate-Temp</t>
  </si>
  <si>
    <t xml:space="preserve">Fringe-Faculty</t>
  </si>
  <si>
    <t xml:space="preserve">Fringe-Staff</t>
  </si>
  <si>
    <t xml:space="preserve">Fringe-Admin/Tech</t>
  </si>
  <si>
    <t xml:space="preserve">Fringe-GRA</t>
  </si>
  <si>
    <t xml:space="preserve">Fringe-Temp</t>
  </si>
  <si>
    <t xml:space="preserve">Fringe-TOTAL</t>
  </si>
  <si>
    <t xml:space="preserve">Personnel-Faculty</t>
  </si>
  <si>
    <t xml:space="preserve">Personnel-Staff</t>
  </si>
  <si>
    <t xml:space="preserve">Personnel-Admin/Tech</t>
  </si>
  <si>
    <t xml:space="preserve">Personnel-GRA</t>
  </si>
  <si>
    <t xml:space="preserve">Personnel-Temp</t>
  </si>
  <si>
    <t xml:space="preserve">Personnel-TOTAL</t>
  </si>
  <si>
    <t xml:space="preserve">Direct Cost</t>
  </si>
  <si>
    <t xml:space="preserve">Personnel Indirect-Faculty</t>
  </si>
  <si>
    <t xml:space="preserve">Personnel Indirect-Staff</t>
  </si>
  <si>
    <t xml:space="preserve">Personnel Indirect-Admin/Tech</t>
  </si>
  <si>
    <t xml:space="preserve">Personnel Indirect-GRA</t>
  </si>
  <si>
    <t xml:space="preserve">Personnel Indirect-Temp</t>
  </si>
  <si>
    <t xml:space="preserve">Personnel Indirect-TOTAL</t>
  </si>
  <si>
    <t xml:space="preserve">Loaded Personnel-Faculty</t>
  </si>
  <si>
    <t xml:space="preserve">Loaded Personnel-Staff</t>
  </si>
  <si>
    <t xml:space="preserve">Loaded Personnel-Admin/Tech</t>
  </si>
  <si>
    <t xml:space="preserve">Loaded Personnel-GRA</t>
  </si>
  <si>
    <t xml:space="preserve">Loaded Personnel-Temp</t>
  </si>
  <si>
    <t xml:space="preserve">Loaded Personnel-TOTAL</t>
  </si>
  <si>
    <t xml:space="preserve">Remitted Tuition</t>
  </si>
  <si>
    <t xml:space="preserve">Equipment</t>
  </si>
  <si>
    <t xml:space="preserve">Publication costs</t>
  </si>
  <si>
    <t xml:space="preserve">Materials &amp; Supplies</t>
  </si>
  <si>
    <t xml:space="preserve">Total Travel</t>
  </si>
  <si>
    <t xml:space="preserve">Other Direct Costs</t>
  </si>
  <si>
    <t xml:space="preserve">Total Direct Costs</t>
  </si>
  <si>
    <t xml:space="preserve">Facilities and Admin Rates</t>
  </si>
  <si>
    <t xml:space="preserve">Facilities and Admin Costs</t>
  </si>
  <si>
    <t xml:space="preserve">Destination</t>
  </si>
  <si>
    <t xml:space="preserve">Nr. of Trips</t>
  </si>
  <si>
    <t xml:space="preserve">Nr. of Days</t>
  </si>
  <si>
    <t xml:space="preserve">Nr. of People</t>
  </si>
  <si>
    <t xml:space="preserve">Mileage/Air Fare</t>
  </si>
  <si>
    <t xml:space="preserve">Per Diem</t>
  </si>
  <si>
    <t xml:space="preserve">Registration Fees</t>
  </si>
  <si>
    <t xml:space="preserve">Daily Transport, etc.</t>
  </si>
  <si>
    <t xml:space="preserve">Syracuse Parking/Taxi</t>
  </si>
  <si>
    <t xml:space="preserve">Per Trip Total</t>
  </si>
  <si>
    <t xml:space="preserve">Grand Total</t>
  </si>
  <si>
    <t xml:space="preserve">***General***</t>
  </si>
  <si>
    <t xml:space="preserve">Aberdeen, MD (ARL MSRC)</t>
  </si>
  <si>
    <t xml:space="preserve">Albequerque, NM (DoD HPC User Group Conf.)</t>
  </si>
  <si>
    <t xml:space="preserve">Columbus, OH</t>
  </si>
  <si>
    <t xml:space="preserve">Dayton, OH (ASC MSRC)</t>
  </si>
  <si>
    <t xml:space="preserve">Dayton, OH (MAPINT Conference)</t>
  </si>
  <si>
    <t xml:space="preserve">Hancock County, MS (NAVO MSRC)</t>
  </si>
  <si>
    <t xml:space="preserve">Jackson, MS</t>
  </si>
  <si>
    <t xml:space="preserve">Monterey, CA (DoD HPC User Group Conf.)</t>
  </si>
  <si>
    <t xml:space="preserve">San Diego, CA</t>
  </si>
  <si>
    <t xml:space="preserve">Syracuse, NY (from Dayton)</t>
  </si>
  <si>
    <t xml:space="preserve">Vicksburg, MS (CEWES MSRC)</t>
  </si>
  <si>
    <t xml:space="preserve">Washington, DC (NRL)</t>
  </si>
  <si>
    <t xml:space="preserve">TOTAL</t>
  </si>
  <si>
    <t xml:space="preserve">NOTES:</t>
  </si>
  <si>
    <t xml:space="preserve">Fraction numbers of people may occur when we expect to share costs among multiple MSRCs.</t>
  </si>
  <si>
    <t xml:space="preserve">Air fares are 7-day advance unrestricted.</t>
  </si>
  <si>
    <t xml:space="preserve">Air fares and car rental rates quoted by Wilcox-Carlson-Wagonlit Travel, Dewitt, NY, including SU-negotiated discounts where appropriate.</t>
  </si>
  <si>
    <t xml:space="preserve">Per diems obtained from http://www.dtic.mil/perdiem/pdrates.html</t>
  </si>
  <si>
    <r>
      <rPr>
        <sz val="10"/>
        <rFont val="Geneva"/>
        <family val="0"/>
      </rPr>
      <t xml:space="preserve">Please note that hotels are </t>
    </r>
    <r>
      <rPr>
        <i val="true"/>
        <sz val="10"/>
        <rFont val="Geneva"/>
        <family val="0"/>
      </rPr>
      <t xml:space="preserve">NOT</t>
    </r>
    <r>
      <rPr>
        <sz val="10"/>
        <rFont val="Geneva"/>
        <family val="0"/>
      </rPr>
      <t xml:space="preserve"> required to offer us government rates, though we do request them as a matter of course.</t>
    </r>
  </si>
  <si>
    <t xml:space="preserve">For budgetary purposes, car rental is included for all travellers for all destinations.  Where possible, we will consolidate car rentals or use taxis/shuttles to reduce actual costs, but experience shows that this is rarely possible.</t>
  </si>
  <si>
    <r>
      <rPr>
        <sz val="10"/>
        <rFont val="Geneva"/>
        <family val="0"/>
      </rPr>
      <t xml:space="preserve">Syracuse Parking/Taxi costs include </t>
    </r>
    <r>
      <rPr>
        <i val="true"/>
        <sz val="10"/>
        <rFont val="Geneva"/>
        <family val="0"/>
      </rPr>
      <t xml:space="preserve">either</t>
    </r>
    <r>
      <rPr>
        <sz val="10"/>
        <rFont val="Geneva"/>
        <family val="0"/>
      </rPr>
      <t xml:space="preserve"> daily airport parking or taxi to/from airport according to length of trip.</t>
    </r>
  </si>
  <si>
    <t xml:space="preserve">Personnel</t>
  </si>
  <si>
    <t xml:space="preserve">Position</t>
  </si>
  <si>
    <t xml:space="preserve">Period 1</t>
  </si>
  <si>
    <t xml:space="preserve">Period 2</t>
  </si>
  <si>
    <t xml:space="preserve">Period 3</t>
  </si>
  <si>
    <t xml:space="preserve">Fox, Geoffrey</t>
  </si>
  <si>
    <t xml:space="preserve">Faculty</t>
  </si>
  <si>
    <t xml:space="preserve">Beca, Lukasz</t>
  </si>
  <si>
    <t xml:space="preserve">Staff</t>
  </si>
  <si>
    <t xml:space="preserve">Bernholdt, David</t>
  </si>
  <si>
    <t xml:space="preserve">Carpenter, Bryan</t>
  </si>
  <si>
    <t xml:space="preserve">Eaton, Dennis</t>
  </si>
  <si>
    <t xml:space="preserve">Furmanski, Wojtek</t>
  </si>
  <si>
    <t xml:space="preserve">Haupt, Tomasz</t>
  </si>
  <si>
    <t xml:space="preserve">Lewandowski, Grzegorz</t>
  </si>
  <si>
    <t xml:space="preserve">Lipson, Edward</t>
  </si>
  <si>
    <t xml:space="preserve">Major, Tomasz</t>
  </si>
  <si>
    <t xml:space="preserve">McCracken, Nancy</t>
  </si>
  <si>
    <t xml:space="preserve">Olszewski, Konrad</t>
  </si>
  <si>
    <t xml:space="preserve">Pierce, Marlon</t>
  </si>
  <si>
    <t xml:space="preserve">Podgorny, Marek</t>
  </si>
  <si>
    <t xml:space="preserve">Ramanathan, Deepak</t>
  </si>
  <si>
    <t xml:space="preserve">Roman, Pawel</t>
  </si>
  <si>
    <t xml:space="preserve">Stachowiak, Tomasz</t>
  </si>
  <si>
    <t xml:space="preserve">Trzaska, Remigiusz</t>
  </si>
  <si>
    <t xml:space="preserve">Warner, David</t>
  </si>
  <si>
    <t xml:space="preserve">Wen, Yuhong</t>
  </si>
  <si>
    <t xml:space="preserve">Winnowicz, Bartlomie</t>
  </si>
  <si>
    <t xml:space="preserve">Zhu, Yuping</t>
  </si>
  <si>
    <t xml:space="preserve">Becker, Kathy</t>
  </si>
  <si>
    <t xml:space="preserve">Caza, Nicole</t>
  </si>
  <si>
    <t xml:space="preserve">D'Amato, Cara</t>
  </si>
  <si>
    <t xml:space="preserve">Jasper, Neil</t>
  </si>
  <si>
    <t xml:space="preserve">Markowski, Roman</t>
  </si>
  <si>
    <t xml:space="preserve">Mucci, Tina</t>
  </si>
  <si>
    <t xml:space="preserve">Natoli, Mark</t>
  </si>
  <si>
    <t xml:space="preserve">Tetro, Heather</t>
  </si>
  <si>
    <t xml:space="preserve">Carpenter GRAs</t>
  </si>
  <si>
    <t xml:space="preserve">GRA</t>
  </si>
  <si>
    <t xml:space="preserve">Fox GRAs</t>
  </si>
  <si>
    <t xml:space="preserve">Furmanski GRAs</t>
  </si>
  <si>
    <t xml:space="preserve">Haupt GRAs</t>
  </si>
  <si>
    <t xml:space="preserve">McCracken GRAs</t>
  </si>
  <si>
    <t xml:space="preserve">Podgorny GRAs</t>
  </si>
  <si>
    <t xml:space="preserve">Warner GRAs</t>
  </si>
  <si>
    <t xml:space="preserve">UNSPECIFIED GRA</t>
  </si>
  <si>
    <t xml:space="preserve">Effective</t>
  </si>
  <si>
    <t xml:space="preserve">ARL</t>
  </si>
  <si>
    <t xml:space="preserve">ASC</t>
  </si>
  <si>
    <t xml:space="preserve">CEWES</t>
  </si>
  <si>
    <t xml:space="preserve">NAVO</t>
  </si>
  <si>
    <t xml:space="preserve">Site</t>
  </si>
  <si>
    <t xml:space="preserve">Tab</t>
  </si>
  <si>
    <t xml:space="preserve">Actual Tab used</t>
  </si>
  <si>
    <t xml:space="preserve">Contract Year 4</t>
  </si>
  <si>
    <t xml:space="preserve">CY Start</t>
  </si>
  <si>
    <t xml:space="preserve">CY Period 2 Start</t>
  </si>
  <si>
    <t xml:space="preserve">CY Period 3 Start</t>
  </si>
  <si>
    <t xml:space="preserve">CY End</t>
  </si>
  <si>
    <t xml:space="preserve">Period</t>
  </si>
  <si>
    <t xml:space="preserve">Fraction</t>
  </si>
  <si>
    <t xml:space="preserve">Fringe &amp; Tuition Rates</t>
  </si>
  <si>
    <t xml:space="preserve">Start Date</t>
  </si>
  <si>
    <t xml:space="preserve">End Date</t>
  </si>
  <si>
    <t xml:space="preserve">Tuition</t>
  </si>
  <si>
    <t xml:space="preserve">Fall Tuition Date</t>
  </si>
  <si>
    <t xml:space="preserve">Spring Tuition Date</t>
  </si>
  <si>
    <t xml:space="preserve">Summer Tuition Date</t>
  </si>
  <si>
    <t xml:space="preserve">Overhead-On Campus</t>
  </si>
  <si>
    <t xml:space="preserve">Overhead-Off Campus</t>
  </si>
  <si>
    <t xml:space="preserve">SU FY to Period 1</t>
  </si>
  <si>
    <t xml:space="preserve">SU FY to Period 2</t>
  </si>
  <si>
    <t xml:space="preserve">SU FY to Period 3</t>
  </si>
  <si>
    <t xml:space="preserve">Tuition Fraction 1</t>
  </si>
  <si>
    <t xml:space="preserve">Tuition Fraction 2</t>
  </si>
  <si>
    <t xml:space="preserve">Tuition Fraction 3</t>
  </si>
  <si>
    <t xml:space="preserve">Fringe-Faculty 1</t>
  </si>
  <si>
    <t xml:space="preserve">Fringe-Faculty 2</t>
  </si>
  <si>
    <t xml:space="preserve">Fringe-Faculty 3</t>
  </si>
  <si>
    <t xml:space="preserve">Fringe-Staff 1</t>
  </si>
  <si>
    <t xml:space="preserve">Fringe-Staff 2</t>
  </si>
  <si>
    <t xml:space="preserve">Fringe-Staff 3</t>
  </si>
  <si>
    <t xml:space="preserve">Fringe-GRA 1</t>
  </si>
  <si>
    <t xml:space="preserve">Fringe-GRA 2</t>
  </si>
  <si>
    <t xml:space="preserve">Fringe-GRA 3</t>
  </si>
  <si>
    <t xml:space="preserve">Fringe-Temp 1</t>
  </si>
  <si>
    <t xml:space="preserve">Fringe-Temp 2</t>
  </si>
  <si>
    <t xml:space="preserve">Fringe-Temp 3</t>
  </si>
  <si>
    <t xml:space="preserve">Tuition 1</t>
  </si>
  <si>
    <t xml:space="preserve">Tuition 2</t>
  </si>
  <si>
    <t xml:space="preserve">Tuition 3</t>
  </si>
  <si>
    <t xml:space="preserve">Overhead-On Campus 1</t>
  </si>
  <si>
    <t xml:space="preserve">Overhead-On Campus 2</t>
  </si>
  <si>
    <t xml:space="preserve">Overhead-On Campus 3</t>
  </si>
  <si>
    <t xml:space="preserve">Overhead-Off Campus 1</t>
  </si>
  <si>
    <t xml:space="preserve">Overhead-Off Campus 2</t>
  </si>
  <si>
    <t xml:space="preserve">Overhead-Off Campus 3</t>
  </si>
  <si>
    <t xml:space="preserve">Overhead-On Campus (Composite)</t>
  </si>
  <si>
    <t xml:space="preserve">Overhead-Off Campus (Composite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00"/>
    <numFmt numFmtId="167" formatCode="_(* #,##0_);_(* \(#,##0\);_(* \-??_);_(@_)"/>
    <numFmt numFmtId="168" formatCode="#,##0.00"/>
    <numFmt numFmtId="169" formatCode="#,##0"/>
    <numFmt numFmtId="170" formatCode="General"/>
    <numFmt numFmtId="171" formatCode="[$-409]m/d/yyyy"/>
    <numFmt numFmtId="172" formatCode="0.000000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u val="single"/>
      <sz val="10"/>
      <name val="Geneva"/>
      <family val="0"/>
    </font>
    <font>
      <i val="true"/>
      <sz val="10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BFBFBF"/>
        <bgColor rgb="FF99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1" applyFont="true" applyBorder="tru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false" applyProtection="true">
      <protection locked="true" hidden="false"/>
    </xf>
    <xf numFmtId="164" fontId="0" fillId="3" borderId="0" applyFont="true" applyBorder="true" applyAlignment="false" applyProtection="true"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4" fillId="2" borderId="2" applyFont="true" applyBorder="true" applyAlignment="false" applyProtection="true">
      <protection locked="true" hidden="false"/>
    </xf>
    <xf numFmtId="164" fontId="4" fillId="2" borderId="0" applyFont="true" applyBorder="false" applyAlignment="false" applyProtection="true">
      <protection locked="true" hidden="false"/>
    </xf>
    <xf numFmtId="164" fontId="4" fillId="0" borderId="3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1" xfId="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" xfId="27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27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3" xfId="2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27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" fillId="2" borderId="3" xfId="2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" xfId="20"/>
    <cellStyle name="b" xfId="21"/>
    <cellStyle name="blackout" xfId="22"/>
    <cellStyle name="bold" xfId="23"/>
    <cellStyle name="c" xfId="24"/>
    <cellStyle name="pattern" xfId="25"/>
    <cellStyle name="shaded bold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:IV42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26.99"/>
    <col collapsed="false" customWidth="true" hidden="true" outlineLevel="0" max="2" min="2" style="1" width="16.13"/>
    <col collapsed="false" customWidth="true" hidden="true" outlineLevel="0" max="5" min="3" style="1" width="16.99"/>
    <col collapsed="false" customWidth="true" hidden="false" outlineLevel="0" max="6" min="6" style="2" width="8.42"/>
    <col collapsed="false" customWidth="true" hidden="false" outlineLevel="0" max="7" min="7" style="2" width="10.56"/>
    <col collapsed="false" customWidth="true" hidden="true" outlineLevel="0" max="9" min="8" style="2" width="16.99"/>
    <col collapsed="false" customWidth="true" hidden="true" outlineLevel="0" max="10" min="10" style="3" width="18.13"/>
    <col collapsed="false" customWidth="false" hidden="false" outlineLevel="0" max="11" min="11" style="4" width="11.42"/>
    <col collapsed="false" customWidth="true" hidden="false" outlineLevel="0" max="12" min="12" style="0" width="12.7"/>
    <col collapsed="false" customWidth="true" hidden="true" outlineLevel="0" max="14" min="13" style="4" width="15.85"/>
    <col collapsed="false" customWidth="true" hidden="true" outlineLevel="0" max="15" min="15" style="0" width="16.99"/>
    <col collapsed="false" customWidth="false" hidden="false" outlineLevel="0" max="16" min="16" style="4" width="11.42"/>
    <col collapsed="false" customWidth="true" hidden="false" outlineLevel="0" max="17" min="17" style="0" width="12.7"/>
    <col collapsed="false" customWidth="true" hidden="true" outlineLevel="0" max="19" min="18" style="4" width="15.85"/>
    <col collapsed="false" customWidth="true" hidden="true" outlineLevel="0" max="20" min="20" style="0" width="16.99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/>
      <c r="H1" s="7"/>
      <c r="I1" s="7"/>
      <c r="J1" s="7"/>
      <c r="K1" s="8" t="s">
        <v>6</v>
      </c>
      <c r="L1" s="8"/>
      <c r="M1" s="8"/>
      <c r="N1" s="8"/>
      <c r="O1" s="8"/>
      <c r="P1" s="8" t="s">
        <v>7</v>
      </c>
      <c r="Q1" s="8"/>
      <c r="R1" s="8"/>
      <c r="S1" s="8"/>
      <c r="T1" s="8"/>
    </row>
    <row r="2" customFormat="false" ht="12.75" hidden="false" customHeight="false" outlineLevel="0" collapsed="false">
      <c r="A2" s="5"/>
      <c r="B2" s="6"/>
      <c r="C2" s="6" t="str">
        <f aca="false">Label_1</f>
        <v>03/26/99-07/01/99</v>
      </c>
      <c r="D2" s="6" t="str">
        <f aca="false">Label_2</f>
        <v>07/01/99-10/01/99</v>
      </c>
      <c r="E2" s="6" t="str">
        <f aca="false">Label_3</f>
        <v>10/01/99-03/25/00</v>
      </c>
      <c r="F2" s="9" t="s">
        <v>8</v>
      </c>
      <c r="G2" s="9" t="s">
        <v>9</v>
      </c>
      <c r="H2" s="9" t="s">
        <v>10</v>
      </c>
      <c r="I2" s="9" t="s">
        <v>11</v>
      </c>
      <c r="J2" s="10" t="s">
        <v>12</v>
      </c>
      <c r="K2" s="11" t="s">
        <v>13</v>
      </c>
      <c r="L2" s="12" t="s">
        <v>14</v>
      </c>
      <c r="M2" s="11" t="s">
        <v>15</v>
      </c>
      <c r="N2" s="11" t="s">
        <v>16</v>
      </c>
      <c r="O2" s="12" t="s">
        <v>17</v>
      </c>
      <c r="P2" s="11" t="s">
        <v>13</v>
      </c>
      <c r="Q2" s="12" t="s">
        <v>14</v>
      </c>
      <c r="R2" s="11" t="s">
        <v>15</v>
      </c>
      <c r="S2" s="11" t="s">
        <v>16</v>
      </c>
      <c r="T2" s="12" t="s">
        <v>17</v>
      </c>
    </row>
    <row r="3" s="13" customFormat="true" ht="12.75" hidden="false" customHeight="false" outlineLevel="0" collapsed="false">
      <c r="A3" s="13" t="s">
        <v>5</v>
      </c>
      <c r="B3" s="14"/>
      <c r="C3" s="14"/>
      <c r="D3" s="14"/>
      <c r="E3" s="14"/>
      <c r="F3" s="15"/>
      <c r="G3" s="16" t="n">
        <f aca="false">G104</f>
        <v>104876.637054</v>
      </c>
      <c r="H3" s="15" t="str">
        <f aca="false">Label_1</f>
        <v>03/26/99-07/01/99</v>
      </c>
      <c r="I3" s="15" t="str">
        <f aca="false">Label_2</f>
        <v>07/01/99-10/01/99</v>
      </c>
      <c r="J3" s="17" t="str">
        <f aca="false">Label_3</f>
        <v>10/01/99-03/25/00</v>
      </c>
      <c r="K3" s="18" t="s">
        <v>18</v>
      </c>
      <c r="L3" s="19" t="n">
        <f aca="false">L104</f>
        <v>49947.50434</v>
      </c>
      <c r="M3" s="15" t="str">
        <f aca="false">Label_1</f>
        <v>03/26/99-07/01/99</v>
      </c>
      <c r="N3" s="15" t="str">
        <f aca="false">Label_2</f>
        <v>07/01/99-10/01/99</v>
      </c>
      <c r="O3" s="17" t="str">
        <f aca="false">Label_3</f>
        <v>10/01/99-03/25/00</v>
      </c>
      <c r="P3" s="18" t="s">
        <v>18</v>
      </c>
      <c r="Q3" s="19" t="n">
        <f aca="false">Q104</f>
        <v>54929.132714</v>
      </c>
      <c r="R3" s="15" t="str">
        <f aca="false">Label_1</f>
        <v>03/26/99-07/01/99</v>
      </c>
      <c r="S3" s="15" t="str">
        <f aca="false">Label_2</f>
        <v>07/01/99-10/01/99</v>
      </c>
      <c r="T3" s="17" t="str">
        <f aca="false">Label_3</f>
        <v>10/01/99-03/25/00</v>
      </c>
    </row>
    <row r="4" customFormat="false" ht="12.7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M4" s="0"/>
      <c r="N4" s="0"/>
      <c r="P4" s="0"/>
      <c r="R4" s="0"/>
      <c r="S4" s="0"/>
    </row>
    <row r="5" customFormat="false" ht="12.75" hidden="true" customHeight="false" outlineLevel="0" collapsed="false">
      <c r="A5" s="20" t="str">
        <f aca="false">Salaries!A7</f>
        <v>Fox, Geoffrey</v>
      </c>
      <c r="B5" s="20" t="str">
        <f aca="false">Salaries!B7</f>
        <v>Faculty</v>
      </c>
      <c r="C5" s="20" t="n">
        <f aca="false">Salaries!C7</f>
        <v>207671</v>
      </c>
      <c r="D5" s="20" t="n">
        <f aca="false">Salaries!D7</f>
        <v>214588</v>
      </c>
      <c r="E5" s="20" t="n">
        <f aca="false">Salaries!E7</f>
        <v>214588</v>
      </c>
      <c r="F5" s="21" t="n">
        <f aca="false">SUMIF($2:$2,"FTEs",$A5:$IV5)</f>
        <v>0</v>
      </c>
      <c r="G5" s="22" t="n">
        <f aca="false">SUM(H5:J5)</f>
        <v>0</v>
      </c>
      <c r="H5" s="22" t="n">
        <f aca="false">SUMIF($2:$2,"Period 1 Cost",$A5:$IV5)</f>
        <v>0</v>
      </c>
      <c r="I5" s="22" t="n">
        <f aca="false">SUMIF($2:$2,"Period 2 Cost",$A5:$IV5)</f>
        <v>0</v>
      </c>
      <c r="J5" s="22" t="n">
        <f aca="false">SUMIF($2:$2,"Period 3 Cost",$A5:$IV5)</f>
        <v>0</v>
      </c>
      <c r="L5" s="23" t="n">
        <f aca="false">SUM(M5:O5)</f>
        <v>0</v>
      </c>
      <c r="M5" s="23" t="n">
        <f aca="false">ROUND($C5*K5*IF($B5="GRA",2,1)*Fraction_1,0)</f>
        <v>0</v>
      </c>
      <c r="N5" s="23" t="n">
        <f aca="false">ROUND($D5*K5*IF($B5="GRA",2,1)*Fraction_2,0)</f>
        <v>0</v>
      </c>
      <c r="O5" s="23" t="n">
        <f aca="false">ROUND($E5*K5*IF($B5="GRA",2,1)*Fraction_3,0)</f>
        <v>0</v>
      </c>
      <c r="Q5" s="23" t="n">
        <f aca="false">SUM(R5:T5)</f>
        <v>0</v>
      </c>
      <c r="R5" s="23" t="n">
        <f aca="false">ROUND($C5*P5*IF($B5="GRA",2,1)*Fraction_1,0)</f>
        <v>0</v>
      </c>
      <c r="S5" s="23" t="n">
        <f aca="false">ROUND($D5*P5*IF($B5="GRA",2,1)*Fraction_2,0)</f>
        <v>0</v>
      </c>
      <c r="T5" s="23" t="n">
        <f aca="false">ROUND($E5*P5*IF($B5="GRA",2,1)*Fraction_3,0)</f>
        <v>0</v>
      </c>
    </row>
    <row r="6" customFormat="false" ht="12.75" hidden="true" customHeight="false" outlineLevel="0" collapsed="false">
      <c r="A6" s="20" t="str">
        <f aca="false">Salaries!A8</f>
        <v>Beca, Lukasz</v>
      </c>
      <c r="B6" s="20" t="str">
        <f aca="false">Salaries!B8</f>
        <v>Staff</v>
      </c>
      <c r="C6" s="20" t="n">
        <f aca="false">Salaries!C8</f>
        <v>31050</v>
      </c>
      <c r="D6" s="20" t="n">
        <f aca="false">Salaries!D8</f>
        <v>32292</v>
      </c>
      <c r="E6" s="20" t="n">
        <f aca="false">Salaries!E8</f>
        <v>32292</v>
      </c>
      <c r="F6" s="21" t="n">
        <f aca="false">SUMIF($2:$2,"FTEs",$A6:$IV6)</f>
        <v>0</v>
      </c>
      <c r="G6" s="22" t="n">
        <f aca="false">SUM(H6:J6)</f>
        <v>0</v>
      </c>
      <c r="H6" s="22" t="n">
        <f aca="false">SUMIF($2:$2,"Period 1 Cost",$A6:$IV6)</f>
        <v>0</v>
      </c>
      <c r="I6" s="22" t="n">
        <f aca="false">SUMIF($2:$2,"Period 2 Cost",$A6:$IV6)</f>
        <v>0</v>
      </c>
      <c r="J6" s="22" t="n">
        <f aca="false">SUMIF($2:$2,"Period 3 Cost",$A6:$IV6)</f>
        <v>0</v>
      </c>
      <c r="L6" s="23" t="n">
        <f aca="false">SUM(M6:O6)</f>
        <v>0</v>
      </c>
      <c r="M6" s="23" t="n">
        <f aca="false">ROUND($C6*K6*IF($B6="GRA",2,1)*Fraction_1,0)</f>
        <v>0</v>
      </c>
      <c r="N6" s="23" t="n">
        <f aca="false">ROUND($D6*K6*IF($B6="GRA",2,1)*Fraction_2,0)</f>
        <v>0</v>
      </c>
      <c r="O6" s="23" t="n">
        <f aca="false">ROUND($E6*K6*IF($B6="GRA",2,1)*Fraction_3,0)</f>
        <v>0</v>
      </c>
      <c r="Q6" s="23" t="n">
        <f aca="false">SUM(R6:T6)</f>
        <v>0</v>
      </c>
      <c r="R6" s="23" t="n">
        <f aca="false">ROUND($C6*P6*IF($B6="GRA",2,1)*Fraction_1,0)</f>
        <v>0</v>
      </c>
      <c r="S6" s="23" t="n">
        <f aca="false">ROUND($D6*P6*IF($B6="GRA",2,1)*Fraction_2,0)</f>
        <v>0</v>
      </c>
      <c r="T6" s="23" t="n">
        <f aca="false">ROUND($E6*P6*IF($B6="GRA",2,1)*Fraction_3,0)</f>
        <v>0</v>
      </c>
    </row>
    <row r="7" customFormat="false" ht="12.75" hidden="true" customHeight="false" outlineLevel="0" collapsed="false">
      <c r="A7" s="20" t="str">
        <f aca="false">Salaries!A9</f>
        <v>Bernholdt, David</v>
      </c>
      <c r="B7" s="20" t="str">
        <f aca="false">Salaries!B9</f>
        <v>Staff</v>
      </c>
      <c r="C7" s="20" t="n">
        <f aca="false">Salaries!C9</f>
        <v>61236</v>
      </c>
      <c r="D7" s="20" t="n">
        <f aca="false">Salaries!D9</f>
        <v>63685</v>
      </c>
      <c r="E7" s="20" t="n">
        <f aca="false">Salaries!E9</f>
        <v>63685</v>
      </c>
      <c r="F7" s="21" t="n">
        <f aca="false">SUMIF($2:$2,"FTEs",$A7:$IV7)</f>
        <v>0</v>
      </c>
      <c r="G7" s="22" t="n">
        <f aca="false">SUM(H7:J7)</f>
        <v>0</v>
      </c>
      <c r="H7" s="22" t="n">
        <f aca="false">SUMIF($2:$2,"Period 1 Cost",$A7:$IV7)</f>
        <v>0</v>
      </c>
      <c r="I7" s="22" t="n">
        <f aca="false">SUMIF($2:$2,"Period 2 Cost",$A7:$IV7)</f>
        <v>0</v>
      </c>
      <c r="J7" s="22" t="n">
        <f aca="false">SUMIF($2:$2,"Period 3 Cost",$A7:$IV7)</f>
        <v>0</v>
      </c>
      <c r="L7" s="23" t="n">
        <f aca="false">SUM(M7:O7)</f>
        <v>0</v>
      </c>
      <c r="M7" s="23" t="n">
        <f aca="false">ROUND($C7*K7*IF($B7="GRA",2,1)*Fraction_1,0)</f>
        <v>0</v>
      </c>
      <c r="N7" s="23" t="n">
        <f aca="false">ROUND($D7*K7*IF($B7="GRA",2,1)*Fraction_2,0)</f>
        <v>0</v>
      </c>
      <c r="O7" s="23" t="n">
        <f aca="false">ROUND($E7*K7*IF($B7="GRA",2,1)*Fraction_3,0)</f>
        <v>0</v>
      </c>
      <c r="Q7" s="23" t="n">
        <f aca="false">SUM(R7:T7)</f>
        <v>0</v>
      </c>
      <c r="R7" s="23" t="n">
        <f aca="false">ROUND($C7*P7*IF($B7="GRA",2,1)*Fraction_1,0)</f>
        <v>0</v>
      </c>
      <c r="S7" s="23" t="n">
        <f aca="false">ROUND($D7*P7*IF($B7="GRA",2,1)*Fraction_2,0)</f>
        <v>0</v>
      </c>
      <c r="T7" s="23" t="n">
        <f aca="false">ROUND($E7*P7*IF($B7="GRA",2,1)*Fraction_3,0)</f>
        <v>0</v>
      </c>
    </row>
    <row r="8" customFormat="false" ht="12.75" hidden="true" customHeight="false" outlineLevel="0" collapsed="false">
      <c r="A8" s="20" t="str">
        <f aca="false">Salaries!A10</f>
        <v>Carpenter, Bryan</v>
      </c>
      <c r="B8" s="20" t="str">
        <f aca="false">Salaries!B10</f>
        <v>Staff</v>
      </c>
      <c r="C8" s="20" t="n">
        <f aca="false">Salaries!C10</f>
        <v>42420</v>
      </c>
      <c r="D8" s="20" t="n">
        <f aca="false">Salaries!D10</f>
        <v>44117</v>
      </c>
      <c r="E8" s="20" t="n">
        <f aca="false">Salaries!E10</f>
        <v>44117</v>
      </c>
      <c r="F8" s="21" t="n">
        <f aca="false">SUMIF($2:$2,"FTEs",$A8:$IV8)</f>
        <v>0</v>
      </c>
      <c r="G8" s="22" t="n">
        <f aca="false">SUM(H8:J8)</f>
        <v>0</v>
      </c>
      <c r="H8" s="22" t="n">
        <f aca="false">SUMIF($2:$2,"Period 1 Cost",$A8:$IV8)</f>
        <v>0</v>
      </c>
      <c r="I8" s="22" t="n">
        <f aca="false">SUMIF($2:$2,"Period 2 Cost",$A8:$IV8)</f>
        <v>0</v>
      </c>
      <c r="J8" s="22" t="n">
        <f aca="false">SUMIF($2:$2,"Period 3 Cost",$A8:$IV8)</f>
        <v>0</v>
      </c>
      <c r="L8" s="23" t="n">
        <f aca="false">SUM(M8:O8)</f>
        <v>0</v>
      </c>
      <c r="M8" s="23" t="n">
        <f aca="false">ROUND($C8*K8*IF($B8="GRA",2,1)*Fraction_1,0)</f>
        <v>0</v>
      </c>
      <c r="N8" s="23" t="n">
        <f aca="false">ROUND($D8*K8*IF($B8="GRA",2,1)*Fraction_2,0)</f>
        <v>0</v>
      </c>
      <c r="O8" s="23" t="n">
        <f aca="false">ROUND($E8*K8*IF($B8="GRA",2,1)*Fraction_3,0)</f>
        <v>0</v>
      </c>
      <c r="Q8" s="23" t="n">
        <f aca="false">SUM(R8:T8)</f>
        <v>0</v>
      </c>
      <c r="R8" s="23" t="n">
        <f aca="false">ROUND($C8*P8*IF($B8="GRA",2,1)*Fraction_1,0)</f>
        <v>0</v>
      </c>
      <c r="S8" s="23" t="n">
        <f aca="false">ROUND($D8*P8*IF($B8="GRA",2,1)*Fraction_2,0)</f>
        <v>0</v>
      </c>
      <c r="T8" s="23" t="n">
        <f aca="false">ROUND($E8*P8*IF($B8="GRA",2,1)*Fraction_3,0)</f>
        <v>0</v>
      </c>
    </row>
    <row r="9" customFormat="false" ht="12.75" hidden="true" customHeight="false" outlineLevel="0" collapsed="false">
      <c r="A9" s="20" t="str">
        <f aca="false">Salaries!A11</f>
        <v>Eaton, Dennis</v>
      </c>
      <c r="B9" s="20" t="str">
        <f aca="false">Salaries!B11</f>
        <v>Staff</v>
      </c>
      <c r="C9" s="20" t="n">
        <f aca="false">Salaries!C11</f>
        <v>98082</v>
      </c>
      <c r="D9" s="20" t="n">
        <f aca="false">Salaries!D11</f>
        <v>0</v>
      </c>
      <c r="E9" s="20" t="n">
        <f aca="false">Salaries!E11</f>
        <v>0</v>
      </c>
      <c r="F9" s="21" t="n">
        <f aca="false">SUMIF($2:$2,"FTEs",$A9:$IV9)</f>
        <v>0</v>
      </c>
      <c r="G9" s="22" t="n">
        <f aca="false">SUM(H9:J9)</f>
        <v>0</v>
      </c>
      <c r="H9" s="22" t="n">
        <f aca="false">SUMIF($2:$2,"Period 1 Cost",$A9:$IV9)</f>
        <v>0</v>
      </c>
      <c r="I9" s="22" t="n">
        <f aca="false">SUMIF($2:$2,"Period 2 Cost",$A9:$IV9)</f>
        <v>0</v>
      </c>
      <c r="J9" s="22" t="n">
        <f aca="false">SUMIF($2:$2,"Period 3 Cost",$A9:$IV9)</f>
        <v>0</v>
      </c>
      <c r="L9" s="23" t="n">
        <f aca="false">SUM(M9:O9)</f>
        <v>0</v>
      </c>
      <c r="M9" s="23" t="n">
        <f aca="false">ROUND($C9*K9*IF($B9="GRA",2,1)*Fraction_1,0)</f>
        <v>0</v>
      </c>
      <c r="N9" s="23" t="n">
        <f aca="false">ROUND($D9*K9*IF($B9="GRA",2,1)*Fraction_2,0)</f>
        <v>0</v>
      </c>
      <c r="O9" s="23" t="n">
        <f aca="false">ROUND($E9*K9*IF($B9="GRA",2,1)*Fraction_3,0)</f>
        <v>0</v>
      </c>
      <c r="Q9" s="23" t="n">
        <f aca="false">SUM(R9:T9)</f>
        <v>0</v>
      </c>
      <c r="R9" s="23" t="n">
        <f aca="false">ROUND($C9*P9*IF($B9="GRA",2,1)*Fraction_1,0)</f>
        <v>0</v>
      </c>
      <c r="S9" s="23" t="n">
        <f aca="false">ROUND($D9*P9*IF($B9="GRA",2,1)*Fraction_2,0)</f>
        <v>0</v>
      </c>
      <c r="T9" s="23" t="n">
        <f aca="false">ROUND($E9*P9*IF($B9="GRA",2,1)*Fraction_3,0)</f>
        <v>0</v>
      </c>
    </row>
    <row r="10" customFormat="false" ht="12.75" hidden="true" customHeight="false" outlineLevel="0" collapsed="false">
      <c r="A10" s="20" t="str">
        <f aca="false">Salaries!A12</f>
        <v>Furmanski, Wojtek</v>
      </c>
      <c r="B10" s="20" t="str">
        <f aca="false">Salaries!B12</f>
        <v>Staff</v>
      </c>
      <c r="C10" s="20" t="n">
        <f aca="false">Salaries!C12</f>
        <v>99464</v>
      </c>
      <c r="D10" s="20" t="n">
        <f aca="false">Salaries!D12</f>
        <v>103443</v>
      </c>
      <c r="E10" s="20" t="n">
        <f aca="false">Salaries!E12</f>
        <v>103443</v>
      </c>
      <c r="F10" s="21" t="n">
        <f aca="false">SUMIF($2:$2,"FTEs",$A10:$IV10)</f>
        <v>0</v>
      </c>
      <c r="G10" s="22" t="n">
        <f aca="false">SUM(H10:J10)</f>
        <v>0</v>
      </c>
      <c r="H10" s="22" t="n">
        <f aca="false">SUMIF($2:$2,"Period 1 Cost",$A10:$IV10)</f>
        <v>0</v>
      </c>
      <c r="I10" s="22" t="n">
        <f aca="false">SUMIF($2:$2,"Period 2 Cost",$A10:$IV10)</f>
        <v>0</v>
      </c>
      <c r="J10" s="22" t="n">
        <f aca="false">SUMIF($2:$2,"Period 3 Cost",$A10:$IV10)</f>
        <v>0</v>
      </c>
      <c r="L10" s="23" t="n">
        <f aca="false">SUM(M10:O10)</f>
        <v>0</v>
      </c>
      <c r="M10" s="23" t="n">
        <f aca="false">ROUND($C10*K10*IF($B10="GRA",2,1)*Fraction_1,0)</f>
        <v>0</v>
      </c>
      <c r="N10" s="23" t="n">
        <f aca="false">ROUND($D10*K10*IF($B10="GRA",2,1)*Fraction_2,0)</f>
        <v>0</v>
      </c>
      <c r="O10" s="23" t="n">
        <f aca="false">ROUND($E10*K10*IF($B10="GRA",2,1)*Fraction_3,0)</f>
        <v>0</v>
      </c>
      <c r="Q10" s="23" t="n">
        <f aca="false">SUM(R10:T10)</f>
        <v>0</v>
      </c>
      <c r="R10" s="23" t="n">
        <f aca="false">ROUND($C10*P10*IF($B10="GRA",2,1)*Fraction_1,0)</f>
        <v>0</v>
      </c>
      <c r="S10" s="23" t="n">
        <f aca="false">ROUND($D10*P10*IF($B10="GRA",2,1)*Fraction_2,0)</f>
        <v>0</v>
      </c>
      <c r="T10" s="23" t="n">
        <f aca="false">ROUND($E10*P10*IF($B10="GRA",2,1)*Fraction_3,0)</f>
        <v>0</v>
      </c>
    </row>
    <row r="11" customFormat="false" ht="12.75" hidden="false" customHeight="false" outlineLevel="0" collapsed="false">
      <c r="A11" s="20" t="str">
        <f aca="false">Salaries!A13</f>
        <v>Haupt, Tomasz</v>
      </c>
      <c r="B11" s="20" t="str">
        <f aca="false">Salaries!B13</f>
        <v>Staff</v>
      </c>
      <c r="C11" s="20" t="n">
        <f aca="false">Salaries!C13</f>
        <v>52966</v>
      </c>
      <c r="D11" s="20" t="n">
        <f aca="false">Salaries!D13</f>
        <v>55085</v>
      </c>
      <c r="E11" s="20" t="n">
        <f aca="false">Salaries!E13</f>
        <v>55085</v>
      </c>
      <c r="F11" s="21" t="n">
        <f aca="false">SUMIF($2:$2,"FTEs",$A11:$IV11)</f>
        <v>0.2</v>
      </c>
      <c r="G11" s="22" t="n">
        <f aca="false">SUM(H11:J11)</f>
        <v>10890</v>
      </c>
      <c r="H11" s="22" t="n">
        <f aca="false">SUMIF($2:$2,"Period 1 Cost",$A11:$IV11)</f>
        <v>2815</v>
      </c>
      <c r="I11" s="22" t="n">
        <f aca="false">SUMIF($2:$2,"Period 2 Cost",$A11:$IV11)</f>
        <v>2777</v>
      </c>
      <c r="J11" s="22" t="n">
        <f aca="false">SUMIF($2:$2,"Period 3 Cost",$A11:$IV11)</f>
        <v>5298</v>
      </c>
      <c r="K11" s="4" t="n">
        <f aca="false">0.2</f>
        <v>0.2</v>
      </c>
      <c r="L11" s="23" t="n">
        <f aca="false">SUM(M11:O11)</f>
        <v>10890</v>
      </c>
      <c r="M11" s="23" t="n">
        <f aca="false">ROUND($C11*K11*IF($B11="GRA",2,1)*Fraction_1,0)</f>
        <v>2815</v>
      </c>
      <c r="N11" s="23" t="n">
        <f aca="false">ROUND($D11*K11*IF($B11="GRA",2,1)*Fraction_2,0)</f>
        <v>2777</v>
      </c>
      <c r="O11" s="23" t="n">
        <f aca="false">ROUND($E11*K11*IF($B11="GRA",2,1)*Fraction_3,0)</f>
        <v>5298</v>
      </c>
      <c r="Q11" s="23" t="n">
        <f aca="false">SUM(R11:T11)</f>
        <v>0</v>
      </c>
      <c r="R11" s="23" t="n">
        <f aca="false">ROUND($C11*P11*IF($B11="GRA",2,1)*Fraction_1,0)</f>
        <v>0</v>
      </c>
      <c r="S11" s="23" t="n">
        <f aca="false">ROUND($D11*P11*IF($B11="GRA",2,1)*Fraction_2,0)</f>
        <v>0</v>
      </c>
      <c r="T11" s="23" t="n">
        <f aca="false">ROUND($E11*P11*IF($B11="GRA",2,1)*Fraction_3,0)</f>
        <v>0</v>
      </c>
    </row>
    <row r="12" customFormat="false" ht="12.75" hidden="true" customHeight="false" outlineLevel="0" collapsed="false">
      <c r="A12" s="20" t="str">
        <f aca="false">Salaries!A14</f>
        <v>Lewandowski, Grzegorz</v>
      </c>
      <c r="B12" s="20" t="str">
        <f aca="false">Salaries!B14</f>
        <v>Staff</v>
      </c>
      <c r="C12" s="20" t="n">
        <f aca="false">Salaries!C14</f>
        <v>31050</v>
      </c>
      <c r="D12" s="20" t="n">
        <f aca="false">Salaries!D14</f>
        <v>32292</v>
      </c>
      <c r="E12" s="20" t="n">
        <f aca="false">Salaries!E14</f>
        <v>32292</v>
      </c>
      <c r="F12" s="21" t="n">
        <f aca="false">SUMIF($2:$2,"FTEs",$A12:$IV12)</f>
        <v>0</v>
      </c>
      <c r="G12" s="22" t="n">
        <f aca="false">SUM(H12:J12)</f>
        <v>0</v>
      </c>
      <c r="H12" s="22" t="n">
        <f aca="false">SUMIF($2:$2,"Period 1 Cost",$A12:$IV12)</f>
        <v>0</v>
      </c>
      <c r="I12" s="22" t="n">
        <f aca="false">SUMIF($2:$2,"Period 2 Cost",$A12:$IV12)</f>
        <v>0</v>
      </c>
      <c r="J12" s="22" t="n">
        <f aca="false">SUMIF($2:$2,"Period 3 Cost",$A12:$IV12)</f>
        <v>0</v>
      </c>
      <c r="L12" s="23" t="n">
        <f aca="false">SUM(M12:O12)</f>
        <v>0</v>
      </c>
      <c r="M12" s="23" t="n">
        <f aca="false">ROUND($C12*K12*IF($B12="GRA",2,1)*Fraction_1,0)</f>
        <v>0</v>
      </c>
      <c r="N12" s="23" t="n">
        <f aca="false">ROUND($D12*K12*IF($B12="GRA",2,1)*Fraction_2,0)</f>
        <v>0</v>
      </c>
      <c r="O12" s="23" t="n">
        <f aca="false">ROUND($E12*K12*IF($B12="GRA",2,1)*Fraction_3,0)</f>
        <v>0</v>
      </c>
      <c r="Q12" s="23" t="n">
        <f aca="false">SUM(R12:T12)</f>
        <v>0</v>
      </c>
      <c r="R12" s="23" t="n">
        <f aca="false">ROUND($C12*P12*IF($B12="GRA",2,1)*Fraction_1,0)</f>
        <v>0</v>
      </c>
      <c r="S12" s="23" t="n">
        <f aca="false">ROUND($D12*P12*IF($B12="GRA",2,1)*Fraction_2,0)</f>
        <v>0</v>
      </c>
      <c r="T12" s="23" t="n">
        <f aca="false">ROUND($E12*P12*IF($B12="GRA",2,1)*Fraction_3,0)</f>
        <v>0</v>
      </c>
    </row>
    <row r="13" customFormat="false" ht="12.75" hidden="true" customHeight="false" outlineLevel="0" collapsed="false">
      <c r="A13" s="20" t="str">
        <f aca="false">Salaries!A15</f>
        <v>Lipson, Edward</v>
      </c>
      <c r="B13" s="20" t="str">
        <f aca="false">Salaries!B15</f>
        <v>Staff</v>
      </c>
      <c r="C13" s="20" t="n">
        <f aca="false">Salaries!C15</f>
        <v>76000</v>
      </c>
      <c r="D13" s="20" t="n">
        <f aca="false">Salaries!D15</f>
        <v>0</v>
      </c>
      <c r="E13" s="20" t="n">
        <f aca="false">Salaries!E15</f>
        <v>0</v>
      </c>
      <c r="F13" s="21" t="n">
        <f aca="false">SUMIF($2:$2,"FTEs",$A13:$IV13)</f>
        <v>0</v>
      </c>
      <c r="G13" s="22" t="n">
        <f aca="false">SUM(H13:J13)</f>
        <v>0</v>
      </c>
      <c r="H13" s="22" t="n">
        <f aca="false">SUMIF($2:$2,"Period 1 Cost",$A13:$IV13)</f>
        <v>0</v>
      </c>
      <c r="I13" s="22" t="n">
        <f aca="false">SUMIF($2:$2,"Period 2 Cost",$A13:$IV13)</f>
        <v>0</v>
      </c>
      <c r="J13" s="22" t="n">
        <f aca="false">SUMIF($2:$2,"Period 3 Cost",$A13:$IV13)</f>
        <v>0</v>
      </c>
      <c r="L13" s="23" t="n">
        <f aca="false">SUM(M13:O13)</f>
        <v>0</v>
      </c>
      <c r="M13" s="23" t="n">
        <f aca="false">ROUND($C13*K13*IF($B13="GRA",2,1)*Fraction_1,0)</f>
        <v>0</v>
      </c>
      <c r="N13" s="23" t="n">
        <f aca="false">ROUND($D13*K13*IF($B13="GRA",2,1)*Fraction_2,0)</f>
        <v>0</v>
      </c>
      <c r="O13" s="23" t="n">
        <f aca="false">ROUND($E13*K13*IF($B13="GRA",2,1)*Fraction_3,0)</f>
        <v>0</v>
      </c>
      <c r="Q13" s="23" t="n">
        <f aca="false">SUM(R13:T13)</f>
        <v>0</v>
      </c>
      <c r="R13" s="23" t="n">
        <f aca="false">ROUND($C13*P13*IF($B13="GRA",2,1)*Fraction_1,0)</f>
        <v>0</v>
      </c>
      <c r="S13" s="23" t="n">
        <f aca="false">ROUND($D13*P13*IF($B13="GRA",2,1)*Fraction_2,0)</f>
        <v>0</v>
      </c>
      <c r="T13" s="23" t="n">
        <f aca="false">ROUND($E13*P13*IF($B13="GRA",2,1)*Fraction_3,0)</f>
        <v>0</v>
      </c>
    </row>
    <row r="14" customFormat="false" ht="12.75" hidden="true" customHeight="false" outlineLevel="0" collapsed="false">
      <c r="A14" s="20" t="str">
        <f aca="false">Salaries!A16</f>
        <v>Major, Tomasz</v>
      </c>
      <c r="B14" s="20" t="str">
        <f aca="false">Salaries!B16</f>
        <v>Staff</v>
      </c>
      <c r="C14" s="20" t="n">
        <f aca="false">Salaries!C16</f>
        <v>35145</v>
      </c>
      <c r="D14" s="20" t="n">
        <f aca="false">Salaries!D16</f>
        <v>36551</v>
      </c>
      <c r="E14" s="20" t="n">
        <f aca="false">Salaries!E16</f>
        <v>36551</v>
      </c>
      <c r="F14" s="21" t="n">
        <f aca="false">SUMIF($2:$2,"FTEs",$A14:$IV14)</f>
        <v>0</v>
      </c>
      <c r="G14" s="22" t="n">
        <f aca="false">SUM(H14:J14)</f>
        <v>0</v>
      </c>
      <c r="H14" s="22" t="n">
        <f aca="false">SUMIF($2:$2,"Period 1 Cost",$A14:$IV14)</f>
        <v>0</v>
      </c>
      <c r="I14" s="22" t="n">
        <f aca="false">SUMIF($2:$2,"Period 2 Cost",$A14:$IV14)</f>
        <v>0</v>
      </c>
      <c r="J14" s="22" t="n">
        <f aca="false">SUMIF($2:$2,"Period 3 Cost",$A14:$IV14)</f>
        <v>0</v>
      </c>
      <c r="L14" s="23" t="n">
        <f aca="false">SUM(M14:O14)</f>
        <v>0</v>
      </c>
      <c r="M14" s="23" t="n">
        <f aca="false">ROUND($C14*K14*IF($B14="GRA",2,1)*Fraction_1,0)</f>
        <v>0</v>
      </c>
      <c r="N14" s="23" t="n">
        <f aca="false">ROUND($D14*K14*IF($B14="GRA",2,1)*Fraction_2,0)</f>
        <v>0</v>
      </c>
      <c r="O14" s="23" t="n">
        <f aca="false">ROUND($E14*K14*IF($B14="GRA",2,1)*Fraction_3,0)</f>
        <v>0</v>
      </c>
      <c r="Q14" s="23" t="n">
        <f aca="false">SUM(R14:T14)</f>
        <v>0</v>
      </c>
      <c r="R14" s="23" t="n">
        <f aca="false">ROUND($C14*P14*IF($B14="GRA",2,1)*Fraction_1,0)</f>
        <v>0</v>
      </c>
      <c r="S14" s="23" t="n">
        <f aca="false">ROUND($D14*P14*IF($B14="GRA",2,1)*Fraction_2,0)</f>
        <v>0</v>
      </c>
      <c r="T14" s="23" t="n">
        <f aca="false">ROUND($E14*P14*IF($B14="GRA",2,1)*Fraction_3,0)</f>
        <v>0</v>
      </c>
    </row>
    <row r="15" customFormat="false" ht="12.75" hidden="true" customHeight="false" outlineLevel="0" collapsed="false">
      <c r="A15" s="20" t="str">
        <f aca="false">Salaries!A17</f>
        <v>McCracken, Nancy</v>
      </c>
      <c r="B15" s="20" t="str">
        <f aca="false">Salaries!B17</f>
        <v>Staff</v>
      </c>
      <c r="C15" s="20" t="n">
        <f aca="false">Salaries!C17</f>
        <v>73069</v>
      </c>
      <c r="D15" s="20" t="n">
        <f aca="false">Salaries!D17</f>
        <v>75992</v>
      </c>
      <c r="E15" s="20" t="n">
        <f aca="false">Salaries!E17</f>
        <v>75992</v>
      </c>
      <c r="F15" s="21" t="n">
        <f aca="false">SUMIF($2:$2,"FTEs",$A15:$IV15)</f>
        <v>0</v>
      </c>
      <c r="G15" s="22" t="n">
        <f aca="false">SUM(H15:J15)</f>
        <v>0</v>
      </c>
      <c r="H15" s="22" t="n">
        <f aca="false">SUMIF($2:$2,"Period 1 Cost",$A15:$IV15)</f>
        <v>0</v>
      </c>
      <c r="I15" s="22" t="n">
        <f aca="false">SUMIF($2:$2,"Period 2 Cost",$A15:$IV15)</f>
        <v>0</v>
      </c>
      <c r="J15" s="22" t="n">
        <f aca="false">SUMIF($2:$2,"Period 3 Cost",$A15:$IV15)</f>
        <v>0</v>
      </c>
      <c r="L15" s="23" t="n">
        <f aca="false">SUM(M15:O15)</f>
        <v>0</v>
      </c>
      <c r="M15" s="23" t="n">
        <f aca="false">ROUND($C15*K15*IF($B15="GRA",2,1)*Fraction_1,0)</f>
        <v>0</v>
      </c>
      <c r="N15" s="23" t="n">
        <f aca="false">ROUND($D15*K15*IF($B15="GRA",2,1)*Fraction_2,0)</f>
        <v>0</v>
      </c>
      <c r="O15" s="23" t="n">
        <f aca="false">ROUND($E15*K15*IF($B15="GRA",2,1)*Fraction_3,0)</f>
        <v>0</v>
      </c>
      <c r="Q15" s="23" t="n">
        <f aca="false">SUM(R15:T15)</f>
        <v>0</v>
      </c>
      <c r="R15" s="23" t="n">
        <f aca="false">ROUND($C15*P15*IF($B15="GRA",2,1)*Fraction_1,0)</f>
        <v>0</v>
      </c>
      <c r="S15" s="23" t="n">
        <f aca="false">ROUND($D15*P15*IF($B15="GRA",2,1)*Fraction_2,0)</f>
        <v>0</v>
      </c>
      <c r="T15" s="23" t="n">
        <f aca="false">ROUND($E15*P15*IF($B15="GRA",2,1)*Fraction_3,0)</f>
        <v>0</v>
      </c>
    </row>
    <row r="16" customFormat="false" ht="12.75" hidden="false" customHeight="false" outlineLevel="0" collapsed="false">
      <c r="A16" s="20" t="str">
        <f aca="false">Salaries!A18</f>
        <v>Olszewski, Konrad</v>
      </c>
      <c r="B16" s="20" t="str">
        <f aca="false">Salaries!B18</f>
        <v>Staff</v>
      </c>
      <c r="C16" s="20" t="n">
        <f aca="false">Salaries!C18</f>
        <v>35145</v>
      </c>
      <c r="D16" s="20" t="n">
        <f aca="false">Salaries!D18</f>
        <v>36551</v>
      </c>
      <c r="E16" s="20" t="n">
        <f aca="false">Salaries!E18</f>
        <v>36551</v>
      </c>
      <c r="F16" s="21" t="n">
        <f aca="false">SUMIF($2:$2,"FTEs",$A16:$IV16)</f>
        <v>0.5</v>
      </c>
      <c r="G16" s="22" t="n">
        <f aca="false">SUM(H16:J16)</f>
        <v>18064</v>
      </c>
      <c r="H16" s="22" t="n">
        <f aca="false">SUMIF($2:$2,"Period 1 Cost",$A16:$IV16)</f>
        <v>4670</v>
      </c>
      <c r="I16" s="22" t="n">
        <f aca="false">SUMIF($2:$2,"Period 2 Cost",$A16:$IV16)</f>
        <v>4606</v>
      </c>
      <c r="J16" s="22" t="n">
        <f aca="false">SUMIF($2:$2,"Period 3 Cost",$A16:$IV16)</f>
        <v>8788</v>
      </c>
      <c r="L16" s="23" t="n">
        <f aca="false">SUM(M16:O16)</f>
        <v>0</v>
      </c>
      <c r="M16" s="23" t="n">
        <f aca="false">ROUND($C16*K16*IF($B16="GRA",2,1)*Fraction_1,0)</f>
        <v>0</v>
      </c>
      <c r="N16" s="23" t="n">
        <f aca="false">ROUND($D16*K16*IF($B16="GRA",2,1)*Fraction_2,0)</f>
        <v>0</v>
      </c>
      <c r="O16" s="23" t="n">
        <f aca="false">ROUND($E16*K16*IF($B16="GRA",2,1)*Fraction_3,0)</f>
        <v>0</v>
      </c>
      <c r="P16" s="4" t="n">
        <f aca="false">0.5</f>
        <v>0.5</v>
      </c>
      <c r="Q16" s="23" t="n">
        <f aca="false">SUM(R16:T16)</f>
        <v>18064</v>
      </c>
      <c r="R16" s="23" t="n">
        <f aca="false">ROUND($C16*P16*IF($B16="GRA",2,1)*Fraction_1,0)</f>
        <v>4670</v>
      </c>
      <c r="S16" s="23" t="n">
        <f aca="false">ROUND($D16*P16*IF($B16="GRA",2,1)*Fraction_2,0)</f>
        <v>4606</v>
      </c>
      <c r="T16" s="23" t="n">
        <f aca="false">ROUND($E16*P16*IF($B16="GRA",2,1)*Fraction_3,0)</f>
        <v>8788</v>
      </c>
    </row>
    <row r="17" customFormat="false" ht="12.75" hidden="true" customHeight="false" outlineLevel="0" collapsed="false">
      <c r="A17" s="20" t="str">
        <f aca="false">Salaries!A19</f>
        <v>Pierce, Marlon</v>
      </c>
      <c r="B17" s="20" t="str">
        <f aca="false">Salaries!B19</f>
        <v>Staff</v>
      </c>
      <c r="C17" s="20" t="n">
        <f aca="false">Salaries!C19</f>
        <v>48000</v>
      </c>
      <c r="D17" s="20" t="n">
        <f aca="false">Salaries!D19</f>
        <v>48000</v>
      </c>
      <c r="E17" s="20" t="n">
        <f aca="false">Salaries!E19</f>
        <v>48000</v>
      </c>
      <c r="F17" s="21" t="n">
        <f aca="false">SUMIF($2:$2,"FTEs",$A17:$IV17)</f>
        <v>0</v>
      </c>
      <c r="G17" s="22" t="n">
        <f aca="false">SUM(H17:J17)</f>
        <v>0</v>
      </c>
      <c r="H17" s="22" t="n">
        <f aca="false">SUMIF($2:$2,"Period 1 Cost",$A17:$IV17)</f>
        <v>0</v>
      </c>
      <c r="I17" s="22" t="n">
        <f aca="false">SUMIF($2:$2,"Period 2 Cost",$A17:$IV17)</f>
        <v>0</v>
      </c>
      <c r="J17" s="22" t="n">
        <f aca="false">SUMIF($2:$2,"Period 3 Cost",$A17:$IV17)</f>
        <v>0</v>
      </c>
      <c r="L17" s="23" t="n">
        <f aca="false">SUM(M17:O17)</f>
        <v>0</v>
      </c>
      <c r="M17" s="23" t="n">
        <f aca="false">ROUND($C17*K17*IF($B17="GRA",2,1)*Fraction_1,0)</f>
        <v>0</v>
      </c>
      <c r="N17" s="23" t="n">
        <f aca="false">ROUND($D17*K17*IF($B17="GRA",2,1)*Fraction_2,0)</f>
        <v>0</v>
      </c>
      <c r="O17" s="23" t="n">
        <f aca="false">ROUND($E17*K17*IF($B17="GRA",2,1)*Fraction_3,0)</f>
        <v>0</v>
      </c>
      <c r="Q17" s="23" t="n">
        <f aca="false">SUM(R17:T17)</f>
        <v>0</v>
      </c>
      <c r="R17" s="23" t="n">
        <f aca="false">ROUND($C17*P17*IF($B17="GRA",2,1)*Fraction_1,0)</f>
        <v>0</v>
      </c>
      <c r="S17" s="23" t="n">
        <f aca="false">ROUND($D17*P17*IF($B17="GRA",2,1)*Fraction_2,0)</f>
        <v>0</v>
      </c>
      <c r="T17" s="23" t="n">
        <f aca="false">ROUND($E17*P17*IF($B17="GRA",2,1)*Fraction_3,0)</f>
        <v>0</v>
      </c>
    </row>
    <row r="18" customFormat="false" ht="12.75" hidden="false" customHeight="false" outlineLevel="0" collapsed="false">
      <c r="A18" s="20" t="str">
        <f aca="false">Salaries!A20</f>
        <v>Podgorny, Marek</v>
      </c>
      <c r="B18" s="20" t="str">
        <f aca="false">Salaries!B20</f>
        <v>Staff</v>
      </c>
      <c r="C18" s="20" t="n">
        <f aca="false">Salaries!C20</f>
        <v>98325</v>
      </c>
      <c r="D18" s="20" t="n">
        <f aca="false">Salaries!D20</f>
        <v>102258</v>
      </c>
      <c r="E18" s="20" t="n">
        <f aca="false">Salaries!E20</f>
        <v>102258</v>
      </c>
      <c r="F18" s="21" t="n">
        <f aca="false">SUMIF($2:$2,"FTEs",$A18:$IV18)</f>
        <v>0.05</v>
      </c>
      <c r="G18" s="22" t="n">
        <f aca="false">SUM(H18:J18)</f>
        <v>5055</v>
      </c>
      <c r="H18" s="22" t="n">
        <f aca="false">SUMIF($2:$2,"Period 1 Cost",$A18:$IV18)</f>
        <v>1307</v>
      </c>
      <c r="I18" s="22" t="n">
        <f aca="false">SUMIF($2:$2,"Period 2 Cost",$A18:$IV18)</f>
        <v>1289</v>
      </c>
      <c r="J18" s="22" t="n">
        <f aca="false">SUMIF($2:$2,"Period 3 Cost",$A18:$IV18)</f>
        <v>2459</v>
      </c>
      <c r="L18" s="23" t="n">
        <f aca="false">SUM(M18:O18)</f>
        <v>0</v>
      </c>
      <c r="M18" s="23" t="n">
        <f aca="false">ROUND($C18*K18*IF($B18="GRA",2,1)*Fraction_1,0)</f>
        <v>0</v>
      </c>
      <c r="N18" s="23" t="n">
        <f aca="false">ROUND($D18*K18*IF($B18="GRA",2,1)*Fraction_2,0)</f>
        <v>0</v>
      </c>
      <c r="O18" s="23" t="n">
        <f aca="false">ROUND($E18*K18*IF($B18="GRA",2,1)*Fraction_3,0)</f>
        <v>0</v>
      </c>
      <c r="P18" s="4" t="n">
        <f aca="false">0.05</f>
        <v>0.05</v>
      </c>
      <c r="Q18" s="23" t="n">
        <f aca="false">SUM(R18:T18)</f>
        <v>5055</v>
      </c>
      <c r="R18" s="23" t="n">
        <f aca="false">ROUND($C18*P18*IF($B18="GRA",2,1)*Fraction_1,0)</f>
        <v>1307</v>
      </c>
      <c r="S18" s="23" t="n">
        <f aca="false">ROUND($D18*P18*IF($B18="GRA",2,1)*Fraction_2,0)</f>
        <v>1289</v>
      </c>
      <c r="T18" s="23" t="n">
        <f aca="false">ROUND($E18*P18*IF($B18="GRA",2,1)*Fraction_3,0)</f>
        <v>2459</v>
      </c>
    </row>
    <row r="19" customFormat="false" ht="12.75" hidden="true" customHeight="false" outlineLevel="0" collapsed="false">
      <c r="A19" s="20" t="str">
        <f aca="false">Salaries!A21</f>
        <v>Ramanathan, Deepak</v>
      </c>
      <c r="B19" s="20" t="str">
        <f aca="false">Salaries!B21</f>
        <v>Staff</v>
      </c>
      <c r="C19" s="20" t="n">
        <f aca="false">Salaries!C21</f>
        <v>32000</v>
      </c>
      <c r="D19" s="20" t="n">
        <f aca="false">Salaries!D21</f>
        <v>33280</v>
      </c>
      <c r="E19" s="20" t="n">
        <f aca="false">Salaries!E21</f>
        <v>33280</v>
      </c>
      <c r="F19" s="21" t="n">
        <f aca="false">SUMIF($2:$2,"FTEs",$A19:$IV19)</f>
        <v>0</v>
      </c>
      <c r="G19" s="22" t="n">
        <f aca="false">SUM(H19:J19)</f>
        <v>0</v>
      </c>
      <c r="H19" s="22" t="n">
        <f aca="false">SUMIF($2:$2,"Period 1 Cost",$A19:$IV19)</f>
        <v>0</v>
      </c>
      <c r="I19" s="22" t="n">
        <f aca="false">SUMIF($2:$2,"Period 2 Cost",$A19:$IV19)</f>
        <v>0</v>
      </c>
      <c r="J19" s="22" t="n">
        <f aca="false">SUMIF($2:$2,"Period 3 Cost",$A19:$IV19)</f>
        <v>0</v>
      </c>
      <c r="L19" s="23" t="n">
        <f aca="false">SUM(M19:O19)</f>
        <v>0</v>
      </c>
      <c r="M19" s="23" t="n">
        <f aca="false">ROUND($C19*K19*IF($B19="GRA",2,1)*Fraction_1,0)</f>
        <v>0</v>
      </c>
      <c r="N19" s="23" t="n">
        <f aca="false">ROUND($D19*K19*IF($B19="GRA",2,1)*Fraction_2,0)</f>
        <v>0</v>
      </c>
      <c r="O19" s="23" t="n">
        <f aca="false">ROUND($E19*K19*IF($B19="GRA",2,1)*Fraction_3,0)</f>
        <v>0</v>
      </c>
      <c r="Q19" s="23" t="n">
        <f aca="false">SUM(R19:T19)</f>
        <v>0</v>
      </c>
      <c r="R19" s="23" t="n">
        <f aca="false">ROUND($C19*P19*IF($B19="GRA",2,1)*Fraction_1,0)</f>
        <v>0</v>
      </c>
      <c r="S19" s="23" t="n">
        <f aca="false">ROUND($D19*P19*IF($B19="GRA",2,1)*Fraction_2,0)</f>
        <v>0</v>
      </c>
      <c r="T19" s="23" t="n">
        <f aca="false">ROUND($E19*P19*IF($B19="GRA",2,1)*Fraction_3,0)</f>
        <v>0</v>
      </c>
    </row>
    <row r="20" customFormat="false" ht="12.75" hidden="true" customHeight="false" outlineLevel="0" collapsed="false">
      <c r="A20" s="20" t="str">
        <f aca="false">Salaries!A22</f>
        <v>Roman, Pawel</v>
      </c>
      <c r="B20" s="20" t="str">
        <f aca="false">Salaries!B22</f>
        <v>Staff</v>
      </c>
      <c r="C20" s="20" t="n">
        <f aca="false">Salaries!C22</f>
        <v>31050</v>
      </c>
      <c r="D20" s="20" t="n">
        <f aca="false">Salaries!D22</f>
        <v>32292</v>
      </c>
      <c r="E20" s="20" t="n">
        <f aca="false">Salaries!E22</f>
        <v>32292</v>
      </c>
      <c r="F20" s="21" t="n">
        <f aca="false">SUMIF($2:$2,"FTEs",$A20:$IV20)</f>
        <v>0</v>
      </c>
      <c r="G20" s="22" t="n">
        <f aca="false">SUM(H20:J20)</f>
        <v>0</v>
      </c>
      <c r="H20" s="22" t="n">
        <f aca="false">SUMIF($2:$2,"Period 1 Cost",$A20:$IV20)</f>
        <v>0</v>
      </c>
      <c r="I20" s="22" t="n">
        <f aca="false">SUMIF($2:$2,"Period 2 Cost",$A20:$IV20)</f>
        <v>0</v>
      </c>
      <c r="J20" s="22" t="n">
        <f aca="false">SUMIF($2:$2,"Period 3 Cost",$A20:$IV20)</f>
        <v>0</v>
      </c>
      <c r="L20" s="23" t="n">
        <f aca="false">SUM(M20:O20)</f>
        <v>0</v>
      </c>
      <c r="M20" s="23" t="n">
        <f aca="false">ROUND($C20*K20*IF($B20="GRA",2,1)*Fraction_1,0)</f>
        <v>0</v>
      </c>
      <c r="N20" s="23" t="n">
        <f aca="false">ROUND($D20*K20*IF($B20="GRA",2,1)*Fraction_2,0)</f>
        <v>0</v>
      </c>
      <c r="O20" s="23" t="n">
        <f aca="false">ROUND($E20*K20*IF($B20="GRA",2,1)*Fraction_3,0)</f>
        <v>0</v>
      </c>
      <c r="Q20" s="23" t="n">
        <f aca="false">SUM(R20:T20)</f>
        <v>0</v>
      </c>
      <c r="R20" s="23" t="n">
        <f aca="false">ROUND($C20*P20*IF($B20="GRA",2,1)*Fraction_1,0)</f>
        <v>0</v>
      </c>
      <c r="S20" s="23" t="n">
        <f aca="false">ROUND($D20*P20*IF($B20="GRA",2,1)*Fraction_2,0)</f>
        <v>0</v>
      </c>
      <c r="T20" s="23" t="n">
        <f aca="false">ROUND($E20*P20*IF($B20="GRA",2,1)*Fraction_3,0)</f>
        <v>0</v>
      </c>
    </row>
    <row r="21" customFormat="false" ht="12.75" hidden="true" customHeight="false" outlineLevel="0" collapsed="false">
      <c r="A21" s="20" t="str">
        <f aca="false">Salaries!A23</f>
        <v>Stachowiak, Tomasz</v>
      </c>
      <c r="B21" s="20" t="str">
        <f aca="false">Salaries!B23</f>
        <v>Staff</v>
      </c>
      <c r="C21" s="20" t="n">
        <f aca="false">Salaries!C23</f>
        <v>31050</v>
      </c>
      <c r="D21" s="20" t="n">
        <f aca="false">Salaries!D23</f>
        <v>32292</v>
      </c>
      <c r="E21" s="20" t="n">
        <f aca="false">Salaries!E23</f>
        <v>32292</v>
      </c>
      <c r="F21" s="21" t="n">
        <f aca="false">SUMIF($2:$2,"FTEs",$A21:$IV21)</f>
        <v>0</v>
      </c>
      <c r="G21" s="22" t="n">
        <f aca="false">SUM(H21:J21)</f>
        <v>0</v>
      </c>
      <c r="H21" s="22" t="n">
        <f aca="false">SUMIF($2:$2,"Period 1 Cost",$A21:$IV21)</f>
        <v>0</v>
      </c>
      <c r="I21" s="22" t="n">
        <f aca="false">SUMIF($2:$2,"Period 2 Cost",$A21:$IV21)</f>
        <v>0</v>
      </c>
      <c r="J21" s="22" t="n">
        <f aca="false">SUMIF($2:$2,"Period 3 Cost",$A21:$IV21)</f>
        <v>0</v>
      </c>
      <c r="L21" s="23" t="n">
        <f aca="false">SUM(M21:O21)</f>
        <v>0</v>
      </c>
      <c r="M21" s="23" t="n">
        <f aca="false">ROUND($C21*K21*IF($B21="GRA",2,1)*Fraction_1,0)</f>
        <v>0</v>
      </c>
      <c r="N21" s="23" t="n">
        <f aca="false">ROUND($D21*K21*IF($B21="GRA",2,1)*Fraction_2,0)</f>
        <v>0</v>
      </c>
      <c r="O21" s="23" t="n">
        <f aca="false">ROUND($E21*K21*IF($B21="GRA",2,1)*Fraction_3,0)</f>
        <v>0</v>
      </c>
      <c r="Q21" s="23" t="n">
        <f aca="false">SUM(R21:T21)</f>
        <v>0</v>
      </c>
      <c r="R21" s="23" t="n">
        <f aca="false">ROUND($C21*P21*IF($B21="GRA",2,1)*Fraction_1,0)</f>
        <v>0</v>
      </c>
      <c r="S21" s="23" t="n">
        <f aca="false">ROUND($D21*P21*IF($B21="GRA",2,1)*Fraction_2,0)</f>
        <v>0</v>
      </c>
      <c r="T21" s="23" t="n">
        <f aca="false">ROUND($E21*P21*IF($B21="GRA",2,1)*Fraction_3,0)</f>
        <v>0</v>
      </c>
    </row>
    <row r="22" customFormat="false" ht="12.75" hidden="true" customHeight="false" outlineLevel="0" collapsed="false">
      <c r="A22" s="20" t="str">
        <f aca="false">Salaries!A24</f>
        <v>Trzaska, Remigiusz</v>
      </c>
      <c r="B22" s="20" t="str">
        <f aca="false">Salaries!B24</f>
        <v>Staff</v>
      </c>
      <c r="C22" s="20" t="n">
        <f aca="false">Salaries!C24</f>
        <v>40870</v>
      </c>
      <c r="D22" s="20" t="n">
        <f aca="false">Salaries!D24</f>
        <v>42505</v>
      </c>
      <c r="E22" s="20" t="n">
        <f aca="false">Salaries!E24</f>
        <v>42505</v>
      </c>
      <c r="F22" s="21" t="n">
        <f aca="false">SUMIF($2:$2,"FTEs",$A22:$IV22)</f>
        <v>0</v>
      </c>
      <c r="G22" s="22" t="n">
        <f aca="false">SUM(H22:J22)</f>
        <v>0</v>
      </c>
      <c r="H22" s="22" t="n">
        <f aca="false">SUMIF($2:$2,"Period 1 Cost",$A22:$IV22)</f>
        <v>0</v>
      </c>
      <c r="I22" s="22" t="n">
        <f aca="false">SUMIF($2:$2,"Period 2 Cost",$A22:$IV22)</f>
        <v>0</v>
      </c>
      <c r="J22" s="22" t="n">
        <f aca="false">SUMIF($2:$2,"Period 3 Cost",$A22:$IV22)</f>
        <v>0</v>
      </c>
      <c r="L22" s="23" t="n">
        <f aca="false">SUM(M22:O22)</f>
        <v>0</v>
      </c>
      <c r="M22" s="23" t="n">
        <f aca="false">ROUND($C22*K22*IF($B22="GRA",2,1)*Fraction_1,0)</f>
        <v>0</v>
      </c>
      <c r="N22" s="23" t="n">
        <f aca="false">ROUND($D22*K22*IF($B22="GRA",2,1)*Fraction_2,0)</f>
        <v>0</v>
      </c>
      <c r="O22" s="23" t="n">
        <f aca="false">ROUND($E22*K22*IF($B22="GRA",2,1)*Fraction_3,0)</f>
        <v>0</v>
      </c>
      <c r="Q22" s="23" t="n">
        <f aca="false">SUM(R22:T22)</f>
        <v>0</v>
      </c>
      <c r="R22" s="23" t="n">
        <f aca="false">ROUND($C22*P22*IF($B22="GRA",2,1)*Fraction_1,0)</f>
        <v>0</v>
      </c>
      <c r="S22" s="23" t="n">
        <f aca="false">ROUND($D22*P22*IF($B22="GRA",2,1)*Fraction_2,0)</f>
        <v>0</v>
      </c>
      <c r="T22" s="23" t="n">
        <f aca="false">ROUND($E22*P22*IF($B22="GRA",2,1)*Fraction_3,0)</f>
        <v>0</v>
      </c>
    </row>
    <row r="23" customFormat="false" ht="12.75" hidden="true" customHeight="false" outlineLevel="0" collapsed="false">
      <c r="A23" s="20" t="str">
        <f aca="false">Salaries!A25</f>
        <v>Warner, David</v>
      </c>
      <c r="B23" s="20" t="str">
        <f aca="false">Salaries!B25</f>
        <v>Staff</v>
      </c>
      <c r="C23" s="20" t="n">
        <f aca="false">Salaries!C25</f>
        <v>57702</v>
      </c>
      <c r="D23" s="20" t="n">
        <f aca="false">Salaries!D25</f>
        <v>60010</v>
      </c>
      <c r="E23" s="20" t="n">
        <f aca="false">Salaries!E25</f>
        <v>60010</v>
      </c>
      <c r="F23" s="21" t="n">
        <f aca="false">SUMIF($2:$2,"FTEs",$A23:$IV23)</f>
        <v>0</v>
      </c>
      <c r="G23" s="22" t="n">
        <f aca="false">SUM(H23:J23)</f>
        <v>0</v>
      </c>
      <c r="H23" s="22" t="n">
        <f aca="false">SUMIF($2:$2,"Period 1 Cost",$A23:$IV23)</f>
        <v>0</v>
      </c>
      <c r="I23" s="22" t="n">
        <f aca="false">SUMIF($2:$2,"Period 2 Cost",$A23:$IV23)</f>
        <v>0</v>
      </c>
      <c r="J23" s="22" t="n">
        <f aca="false">SUMIF($2:$2,"Period 3 Cost",$A23:$IV23)</f>
        <v>0</v>
      </c>
      <c r="L23" s="23" t="n">
        <f aca="false">SUM(M23:O23)</f>
        <v>0</v>
      </c>
      <c r="M23" s="23" t="n">
        <f aca="false">ROUND($C23*K23*IF($B23="GRA",2,1)*Fraction_1,0)</f>
        <v>0</v>
      </c>
      <c r="N23" s="23" t="n">
        <f aca="false">ROUND($D23*K23*IF($B23="GRA",2,1)*Fraction_2,0)</f>
        <v>0</v>
      </c>
      <c r="O23" s="23" t="n">
        <f aca="false">ROUND($E23*K23*IF($B23="GRA",2,1)*Fraction_3,0)</f>
        <v>0</v>
      </c>
      <c r="Q23" s="23" t="n">
        <f aca="false">SUM(R23:T23)</f>
        <v>0</v>
      </c>
      <c r="R23" s="23" t="n">
        <f aca="false">ROUND($C23*P23*IF($B23="GRA",2,1)*Fraction_1,0)</f>
        <v>0</v>
      </c>
      <c r="S23" s="23" t="n">
        <f aca="false">ROUND($D23*P23*IF($B23="GRA",2,1)*Fraction_2,0)</f>
        <v>0</v>
      </c>
      <c r="T23" s="23" t="n">
        <f aca="false">ROUND($E23*P23*IF($B23="GRA",2,1)*Fraction_3,0)</f>
        <v>0</v>
      </c>
    </row>
    <row r="24" customFormat="false" ht="12.75" hidden="true" customHeight="false" outlineLevel="0" collapsed="false">
      <c r="A24" s="20" t="str">
        <f aca="false">Salaries!A26</f>
        <v>Wen, Yuhong</v>
      </c>
      <c r="B24" s="20" t="str">
        <f aca="false">Salaries!B26</f>
        <v>Staff</v>
      </c>
      <c r="C24" s="20" t="n">
        <f aca="false">Salaries!C26</f>
        <v>34650</v>
      </c>
      <c r="D24" s="20" t="n">
        <f aca="false">Salaries!D26</f>
        <v>36036</v>
      </c>
      <c r="E24" s="20" t="n">
        <f aca="false">Salaries!E26</f>
        <v>36036</v>
      </c>
      <c r="F24" s="21" t="n">
        <f aca="false">SUMIF($2:$2,"FTEs",$A24:$IV24)</f>
        <v>0</v>
      </c>
      <c r="G24" s="22" t="n">
        <f aca="false">SUM(H24:J24)</f>
        <v>0</v>
      </c>
      <c r="H24" s="22" t="n">
        <f aca="false">SUMIF($2:$2,"Period 1 Cost",$A24:$IV24)</f>
        <v>0</v>
      </c>
      <c r="I24" s="22" t="n">
        <f aca="false">SUMIF($2:$2,"Period 2 Cost",$A24:$IV24)</f>
        <v>0</v>
      </c>
      <c r="J24" s="22" t="n">
        <f aca="false">SUMIF($2:$2,"Period 3 Cost",$A24:$IV24)</f>
        <v>0</v>
      </c>
      <c r="L24" s="23" t="n">
        <f aca="false">SUM(M24:O24)</f>
        <v>0</v>
      </c>
      <c r="M24" s="23" t="n">
        <f aca="false">ROUND($C24*K24*IF($B24="GRA",2,1)*Fraction_1,0)</f>
        <v>0</v>
      </c>
      <c r="N24" s="23" t="n">
        <f aca="false">ROUND($D24*K24*IF($B24="GRA",2,1)*Fraction_2,0)</f>
        <v>0</v>
      </c>
      <c r="O24" s="23" t="n">
        <f aca="false">ROUND($E24*K24*IF($B24="GRA",2,1)*Fraction_3,0)</f>
        <v>0</v>
      </c>
      <c r="Q24" s="23" t="n">
        <f aca="false">SUM(R24:T24)</f>
        <v>0</v>
      </c>
      <c r="R24" s="23" t="n">
        <f aca="false">ROUND($C24*P24*IF($B24="GRA",2,1)*Fraction_1,0)</f>
        <v>0</v>
      </c>
      <c r="S24" s="23" t="n">
        <f aca="false">ROUND($D24*P24*IF($B24="GRA",2,1)*Fraction_2,0)</f>
        <v>0</v>
      </c>
      <c r="T24" s="23" t="n">
        <f aca="false">ROUND($E24*P24*IF($B24="GRA",2,1)*Fraction_3,0)</f>
        <v>0</v>
      </c>
    </row>
    <row r="25" customFormat="false" ht="12.75" hidden="true" customHeight="false" outlineLevel="0" collapsed="false">
      <c r="A25" s="20" t="str">
        <f aca="false">Salaries!A27</f>
        <v>Winnowicz, Bartlomie</v>
      </c>
      <c r="B25" s="20" t="str">
        <f aca="false">Salaries!B27</f>
        <v>Staff</v>
      </c>
      <c r="C25" s="20" t="n">
        <f aca="false">Salaries!C27</f>
        <v>35145</v>
      </c>
      <c r="D25" s="20" t="n">
        <f aca="false">Salaries!D27</f>
        <v>36551</v>
      </c>
      <c r="E25" s="20" t="n">
        <f aca="false">Salaries!E27</f>
        <v>36551</v>
      </c>
      <c r="F25" s="21" t="n">
        <f aca="false">SUMIF($2:$2,"FTEs",$A25:$IV25)</f>
        <v>0</v>
      </c>
      <c r="G25" s="22" t="n">
        <f aca="false">SUM(H25:J25)</f>
        <v>0</v>
      </c>
      <c r="H25" s="22" t="n">
        <f aca="false">SUMIF($2:$2,"Period 1 Cost",$A25:$IV25)</f>
        <v>0</v>
      </c>
      <c r="I25" s="22" t="n">
        <f aca="false">SUMIF($2:$2,"Period 2 Cost",$A25:$IV25)</f>
        <v>0</v>
      </c>
      <c r="J25" s="22" t="n">
        <f aca="false">SUMIF($2:$2,"Period 3 Cost",$A25:$IV25)</f>
        <v>0</v>
      </c>
      <c r="L25" s="23" t="n">
        <f aca="false">SUM(M25:O25)</f>
        <v>0</v>
      </c>
      <c r="M25" s="23" t="n">
        <f aca="false">ROUND($C25*K25*IF($B25="GRA",2,1)*Fraction_1,0)</f>
        <v>0</v>
      </c>
      <c r="N25" s="23" t="n">
        <f aca="false">ROUND($D25*K25*IF($B25="GRA",2,1)*Fraction_2,0)</f>
        <v>0</v>
      </c>
      <c r="O25" s="23" t="n">
        <f aca="false">ROUND($E25*K25*IF($B25="GRA",2,1)*Fraction_3,0)</f>
        <v>0</v>
      </c>
      <c r="Q25" s="23" t="n">
        <f aca="false">SUM(R25:T25)</f>
        <v>0</v>
      </c>
      <c r="R25" s="23" t="n">
        <f aca="false">ROUND($C25*P25*IF($B25="GRA",2,1)*Fraction_1,0)</f>
        <v>0</v>
      </c>
      <c r="S25" s="23" t="n">
        <f aca="false">ROUND($D25*P25*IF($B25="GRA",2,1)*Fraction_2,0)</f>
        <v>0</v>
      </c>
      <c r="T25" s="23" t="n">
        <f aca="false">ROUND($E25*P25*IF($B25="GRA",2,1)*Fraction_3,0)</f>
        <v>0</v>
      </c>
    </row>
    <row r="26" customFormat="false" ht="12.75" hidden="true" customHeight="false" outlineLevel="0" collapsed="false">
      <c r="A26" s="20" t="str">
        <f aca="false">Salaries!A28</f>
        <v>Zhu, Yuping</v>
      </c>
      <c r="B26" s="20" t="str">
        <f aca="false">Salaries!B28</f>
        <v>Staff</v>
      </c>
      <c r="C26" s="20" t="n">
        <f aca="false">Salaries!C28</f>
        <v>39322</v>
      </c>
      <c r="D26" s="20" t="n">
        <f aca="false">Salaries!D28</f>
        <v>40895</v>
      </c>
      <c r="E26" s="20" t="n">
        <f aca="false">Salaries!E28</f>
        <v>40895</v>
      </c>
      <c r="F26" s="21" t="n">
        <f aca="false">SUMIF($2:$2,"FTEs",$A26:$IV26)</f>
        <v>0</v>
      </c>
      <c r="G26" s="22" t="n">
        <f aca="false">SUM(H26:J26)</f>
        <v>0</v>
      </c>
      <c r="H26" s="22" t="n">
        <f aca="false">SUMIF($2:$2,"Period 1 Cost",$A26:$IV26)</f>
        <v>0</v>
      </c>
      <c r="I26" s="22" t="n">
        <f aca="false">SUMIF($2:$2,"Period 2 Cost",$A26:$IV26)</f>
        <v>0</v>
      </c>
      <c r="J26" s="22" t="n">
        <f aca="false">SUMIF($2:$2,"Period 3 Cost",$A26:$IV26)</f>
        <v>0</v>
      </c>
      <c r="L26" s="23" t="n">
        <f aca="false">SUM(M26:O26)</f>
        <v>0</v>
      </c>
      <c r="M26" s="23" t="n">
        <f aca="false">ROUND($C26*K26*IF($B26="GRA",2,1)*Fraction_1,0)</f>
        <v>0</v>
      </c>
      <c r="N26" s="23" t="n">
        <f aca="false">ROUND($D26*K26*IF($B26="GRA",2,1)*Fraction_2,0)</f>
        <v>0</v>
      </c>
      <c r="O26" s="23" t="n">
        <f aca="false">ROUND($E26*K26*IF($B26="GRA",2,1)*Fraction_3,0)</f>
        <v>0</v>
      </c>
      <c r="Q26" s="23" t="n">
        <f aca="false">SUM(R26:T26)</f>
        <v>0</v>
      </c>
      <c r="R26" s="23" t="n">
        <f aca="false">ROUND($C26*P26*IF($B26="GRA",2,1)*Fraction_1,0)</f>
        <v>0</v>
      </c>
      <c r="S26" s="23" t="n">
        <f aca="false">ROUND($D26*P26*IF($B26="GRA",2,1)*Fraction_2,0)</f>
        <v>0</v>
      </c>
      <c r="T26" s="23" t="n">
        <f aca="false">ROUND($E26*P26*IF($B26="GRA",2,1)*Fraction_3,0)</f>
        <v>0</v>
      </c>
    </row>
    <row r="27" customFormat="false" ht="12.75" hidden="true" customHeight="false" outlineLevel="0" collapsed="false">
      <c r="A27" s="20" t="str">
        <f aca="false">Salaries!A29</f>
        <v>Becker, Kathy</v>
      </c>
      <c r="B27" s="20" t="str">
        <f aca="false">Salaries!B29</f>
        <v>Admin/Tech</v>
      </c>
      <c r="C27" s="20" t="n">
        <f aca="false">Salaries!C29</f>
        <v>51446</v>
      </c>
      <c r="D27" s="20" t="n">
        <f aca="false">Salaries!D29</f>
        <v>53504</v>
      </c>
      <c r="E27" s="20" t="n">
        <f aca="false">Salaries!E29</f>
        <v>53504</v>
      </c>
      <c r="F27" s="21" t="n">
        <f aca="false">SUMIF($2:$2,"FTEs",$A27:$IV27)</f>
        <v>0</v>
      </c>
      <c r="G27" s="22" t="n">
        <f aca="false">SUM(H27:J27)</f>
        <v>0</v>
      </c>
      <c r="H27" s="22" t="n">
        <f aca="false">SUMIF($2:$2,"Period 1 Cost",$A27:$IV27)</f>
        <v>0</v>
      </c>
      <c r="I27" s="22" t="n">
        <f aca="false">SUMIF($2:$2,"Period 2 Cost",$A27:$IV27)</f>
        <v>0</v>
      </c>
      <c r="J27" s="22" t="n">
        <f aca="false">SUMIF($2:$2,"Period 3 Cost",$A27:$IV27)</f>
        <v>0</v>
      </c>
      <c r="L27" s="23" t="n">
        <f aca="false">SUM(M27:O27)</f>
        <v>0</v>
      </c>
      <c r="M27" s="23" t="n">
        <f aca="false">ROUND($C27*K27*IF($B27="GRA",2,1)*Fraction_1,0)</f>
        <v>0</v>
      </c>
      <c r="N27" s="23" t="n">
        <f aca="false">ROUND($D27*K27*IF($B27="GRA",2,1)*Fraction_2,0)</f>
        <v>0</v>
      </c>
      <c r="O27" s="23" t="n">
        <f aca="false">ROUND($E27*K27*IF($B27="GRA",2,1)*Fraction_3,0)</f>
        <v>0</v>
      </c>
      <c r="Q27" s="23" t="n">
        <f aca="false">SUM(R27:T27)</f>
        <v>0</v>
      </c>
      <c r="R27" s="23" t="n">
        <f aca="false">ROUND($C27*P27*IF($B27="GRA",2,1)*Fraction_1,0)</f>
        <v>0</v>
      </c>
      <c r="S27" s="23" t="n">
        <f aca="false">ROUND($D27*P27*IF($B27="GRA",2,1)*Fraction_2,0)</f>
        <v>0</v>
      </c>
      <c r="T27" s="23" t="n">
        <f aca="false">ROUND($E27*P27*IF($B27="GRA",2,1)*Fraction_3,0)</f>
        <v>0</v>
      </c>
    </row>
    <row r="28" customFormat="false" ht="12.75" hidden="true" customHeight="false" outlineLevel="0" collapsed="false">
      <c r="A28" s="20" t="str">
        <f aca="false">Salaries!A30</f>
        <v>Caza, Nicole</v>
      </c>
      <c r="B28" s="20" t="str">
        <f aca="false">Salaries!B30</f>
        <v>Admin/Tech</v>
      </c>
      <c r="C28" s="20" t="n">
        <f aca="false">Salaries!C30</f>
        <v>17504</v>
      </c>
      <c r="D28" s="20" t="n">
        <f aca="false">Salaries!D30</f>
        <v>20000</v>
      </c>
      <c r="E28" s="20" t="n">
        <f aca="false">Salaries!E30</f>
        <v>20000</v>
      </c>
      <c r="F28" s="21" t="n">
        <f aca="false">SUMIF($2:$2,"FTEs",$A28:$IV28)</f>
        <v>0</v>
      </c>
      <c r="G28" s="22" t="n">
        <f aca="false">SUM(H28:J28)</f>
        <v>0</v>
      </c>
      <c r="H28" s="22" t="n">
        <f aca="false">SUMIF($2:$2,"Period 1 Cost",$A28:$IV28)</f>
        <v>0</v>
      </c>
      <c r="I28" s="22" t="n">
        <f aca="false">SUMIF($2:$2,"Period 2 Cost",$A28:$IV28)</f>
        <v>0</v>
      </c>
      <c r="J28" s="22" t="n">
        <f aca="false">SUMIF($2:$2,"Period 3 Cost",$A28:$IV28)</f>
        <v>0</v>
      </c>
      <c r="L28" s="23" t="n">
        <f aca="false">SUM(M28:O28)</f>
        <v>0</v>
      </c>
      <c r="M28" s="23" t="n">
        <f aca="false">ROUND($C28*K28*IF($B28="GRA",2,1)*Fraction_1,0)</f>
        <v>0</v>
      </c>
      <c r="N28" s="23" t="n">
        <f aca="false">ROUND($D28*K28*IF($B28="GRA",2,1)*Fraction_2,0)</f>
        <v>0</v>
      </c>
      <c r="O28" s="23" t="n">
        <f aca="false">ROUND($E28*K28*IF($B28="GRA",2,1)*Fraction_3,0)</f>
        <v>0</v>
      </c>
      <c r="Q28" s="23" t="n">
        <f aca="false">SUM(R28:T28)</f>
        <v>0</v>
      </c>
      <c r="R28" s="23" t="n">
        <f aca="false">ROUND($C28*P28*IF($B28="GRA",2,1)*Fraction_1,0)</f>
        <v>0</v>
      </c>
      <c r="S28" s="23" t="n">
        <f aca="false">ROUND($D28*P28*IF($B28="GRA",2,1)*Fraction_2,0)</f>
        <v>0</v>
      </c>
      <c r="T28" s="23" t="n">
        <f aca="false">ROUND($E28*P28*IF($B28="GRA",2,1)*Fraction_3,0)</f>
        <v>0</v>
      </c>
    </row>
    <row r="29" customFormat="false" ht="12.75" hidden="true" customHeight="false" outlineLevel="0" collapsed="false">
      <c r="A29" s="20" t="str">
        <f aca="false">Salaries!A31</f>
        <v>D'Amato, Cara</v>
      </c>
      <c r="B29" s="20" t="str">
        <f aca="false">Salaries!B31</f>
        <v>Admin/Tech</v>
      </c>
      <c r="C29" s="20" t="n">
        <f aca="false">Salaries!C31</f>
        <v>19500</v>
      </c>
      <c r="D29" s="20" t="n">
        <f aca="false">Salaries!D31</f>
        <v>0</v>
      </c>
      <c r="E29" s="20" t="n">
        <f aca="false">Salaries!E31</f>
        <v>0</v>
      </c>
      <c r="F29" s="21" t="n">
        <f aca="false">SUMIF($2:$2,"FTEs",$A29:$IV29)</f>
        <v>0</v>
      </c>
      <c r="G29" s="22" t="n">
        <f aca="false">SUM(H29:J29)</f>
        <v>0</v>
      </c>
      <c r="H29" s="22" t="n">
        <f aca="false">SUMIF($2:$2,"Period 1 Cost",$A29:$IV29)</f>
        <v>0</v>
      </c>
      <c r="I29" s="22" t="n">
        <f aca="false">SUMIF($2:$2,"Period 2 Cost",$A29:$IV29)</f>
        <v>0</v>
      </c>
      <c r="J29" s="22" t="n">
        <f aca="false">SUMIF($2:$2,"Period 3 Cost",$A29:$IV29)</f>
        <v>0</v>
      </c>
      <c r="L29" s="23" t="n">
        <f aca="false">SUM(M29:O29)</f>
        <v>0</v>
      </c>
      <c r="M29" s="23" t="n">
        <f aca="false">ROUND($C29*K29*IF($B29="GRA",2,1)*Fraction_1,0)</f>
        <v>0</v>
      </c>
      <c r="N29" s="23" t="n">
        <f aca="false">ROUND($D29*K29*IF($B29="GRA",2,1)*Fraction_2,0)</f>
        <v>0</v>
      </c>
      <c r="O29" s="23" t="n">
        <f aca="false">ROUND($E29*K29*IF($B29="GRA",2,1)*Fraction_3,0)</f>
        <v>0</v>
      </c>
      <c r="Q29" s="23" t="n">
        <f aca="false">SUM(R29:T29)</f>
        <v>0</v>
      </c>
      <c r="R29" s="23" t="n">
        <f aca="false">ROUND($C29*P29*IF($B29="GRA",2,1)*Fraction_1,0)</f>
        <v>0</v>
      </c>
      <c r="S29" s="23" t="n">
        <f aca="false">ROUND($D29*P29*IF($B29="GRA",2,1)*Fraction_2,0)</f>
        <v>0</v>
      </c>
      <c r="T29" s="23" t="n">
        <f aca="false">ROUND($E29*P29*IF($B29="GRA",2,1)*Fraction_3,0)</f>
        <v>0</v>
      </c>
    </row>
    <row r="30" customFormat="false" ht="12.75" hidden="true" customHeight="false" outlineLevel="0" collapsed="false">
      <c r="A30" s="20" t="str">
        <f aca="false">Salaries!A32</f>
        <v>Jasper, Neil</v>
      </c>
      <c r="B30" s="20" t="str">
        <f aca="false">Salaries!B32</f>
        <v>Admin/Tech</v>
      </c>
      <c r="C30" s="20" t="n">
        <f aca="false">Salaries!C32</f>
        <v>51726</v>
      </c>
      <c r="D30" s="20" t="n">
        <f aca="false">Salaries!D32</f>
        <v>53795</v>
      </c>
      <c r="E30" s="20" t="n">
        <f aca="false">Salaries!E32</f>
        <v>53795</v>
      </c>
      <c r="F30" s="21" t="n">
        <f aca="false">SUMIF($2:$2,"FTEs",$A30:$IV30)</f>
        <v>0</v>
      </c>
      <c r="G30" s="22" t="n">
        <f aca="false">SUM(H30:J30)</f>
        <v>0</v>
      </c>
      <c r="H30" s="22" t="n">
        <f aca="false">SUMIF($2:$2,"Period 1 Cost",$A30:$IV30)</f>
        <v>0</v>
      </c>
      <c r="I30" s="22" t="n">
        <f aca="false">SUMIF($2:$2,"Period 2 Cost",$A30:$IV30)</f>
        <v>0</v>
      </c>
      <c r="J30" s="22" t="n">
        <f aca="false">SUMIF($2:$2,"Period 3 Cost",$A30:$IV30)</f>
        <v>0</v>
      </c>
      <c r="L30" s="23" t="n">
        <f aca="false">SUM(M30:O30)</f>
        <v>0</v>
      </c>
      <c r="M30" s="23" t="n">
        <f aca="false">ROUND($C30*K30*IF($B30="GRA",2,1)*Fraction_1,0)</f>
        <v>0</v>
      </c>
      <c r="N30" s="23" t="n">
        <f aca="false">ROUND($D30*K30*IF($B30="GRA",2,1)*Fraction_2,0)</f>
        <v>0</v>
      </c>
      <c r="O30" s="23" t="n">
        <f aca="false">ROUND($E30*K30*IF($B30="GRA",2,1)*Fraction_3,0)</f>
        <v>0</v>
      </c>
      <c r="Q30" s="23" t="n">
        <f aca="false">SUM(R30:T30)</f>
        <v>0</v>
      </c>
      <c r="R30" s="23" t="n">
        <f aca="false">ROUND($C30*P30*IF($B30="GRA",2,1)*Fraction_1,0)</f>
        <v>0</v>
      </c>
      <c r="S30" s="23" t="n">
        <f aca="false">ROUND($D30*P30*IF($B30="GRA",2,1)*Fraction_2,0)</f>
        <v>0</v>
      </c>
      <c r="T30" s="23" t="n">
        <f aca="false">ROUND($E30*P30*IF($B30="GRA",2,1)*Fraction_3,0)</f>
        <v>0</v>
      </c>
    </row>
    <row r="31" customFormat="false" ht="12.75" hidden="true" customHeight="false" outlineLevel="0" collapsed="false">
      <c r="A31" s="20" t="str">
        <f aca="false">Salaries!A33</f>
        <v>Markowski, Roman</v>
      </c>
      <c r="B31" s="20" t="str">
        <f aca="false">Salaries!B33</f>
        <v>Admin/Tech</v>
      </c>
      <c r="C31" s="20" t="n">
        <f aca="false">Salaries!C33</f>
        <v>60900</v>
      </c>
      <c r="D31" s="20" t="n">
        <f aca="false">Salaries!D33</f>
        <v>63336</v>
      </c>
      <c r="E31" s="20" t="n">
        <f aca="false">Salaries!E33</f>
        <v>63336</v>
      </c>
      <c r="F31" s="21" t="n">
        <f aca="false">SUMIF($2:$2,"FTEs",$A31:$IV31)</f>
        <v>0</v>
      </c>
      <c r="G31" s="22" t="n">
        <f aca="false">SUM(H31:J31)</f>
        <v>0</v>
      </c>
      <c r="H31" s="22" t="n">
        <f aca="false">SUMIF($2:$2,"Period 1 Cost",$A31:$IV31)</f>
        <v>0</v>
      </c>
      <c r="I31" s="22" t="n">
        <f aca="false">SUMIF($2:$2,"Period 2 Cost",$A31:$IV31)</f>
        <v>0</v>
      </c>
      <c r="J31" s="22" t="n">
        <f aca="false">SUMIF($2:$2,"Period 3 Cost",$A31:$IV31)</f>
        <v>0</v>
      </c>
      <c r="L31" s="23" t="n">
        <f aca="false">SUM(M31:O31)</f>
        <v>0</v>
      </c>
      <c r="M31" s="23" t="n">
        <f aca="false">ROUND($C31*K31*IF($B31="GRA",2,1)*Fraction_1,0)</f>
        <v>0</v>
      </c>
      <c r="N31" s="23" t="n">
        <f aca="false">ROUND($D31*K31*IF($B31="GRA",2,1)*Fraction_2,0)</f>
        <v>0</v>
      </c>
      <c r="O31" s="23" t="n">
        <f aca="false">ROUND($E31*K31*IF($B31="GRA",2,1)*Fraction_3,0)</f>
        <v>0</v>
      </c>
      <c r="Q31" s="23" t="n">
        <f aca="false">SUM(R31:T31)</f>
        <v>0</v>
      </c>
      <c r="R31" s="23" t="n">
        <f aca="false">ROUND($C31*P31*IF($B31="GRA",2,1)*Fraction_1,0)</f>
        <v>0</v>
      </c>
      <c r="S31" s="23" t="n">
        <f aca="false">ROUND($D31*P31*IF($B31="GRA",2,1)*Fraction_2,0)</f>
        <v>0</v>
      </c>
      <c r="T31" s="23" t="n">
        <f aca="false">ROUND($E31*P31*IF($B31="GRA",2,1)*Fraction_3,0)</f>
        <v>0</v>
      </c>
    </row>
    <row r="32" customFormat="false" ht="12.75" hidden="true" customHeight="false" outlineLevel="0" collapsed="false">
      <c r="A32" s="20" t="str">
        <f aca="false">Salaries!A34</f>
        <v>Mucci, Tina</v>
      </c>
      <c r="B32" s="20" t="str">
        <f aca="false">Salaries!B34</f>
        <v>Admin/Tech</v>
      </c>
      <c r="C32" s="20" t="n">
        <f aca="false">Salaries!C34</f>
        <v>21500</v>
      </c>
      <c r="D32" s="20" t="n">
        <f aca="false">Salaries!D34</f>
        <v>34000</v>
      </c>
      <c r="E32" s="20" t="n">
        <f aca="false">Salaries!E34</f>
        <v>34000</v>
      </c>
      <c r="F32" s="21" t="n">
        <f aca="false">SUMIF($2:$2,"FTEs",$A32:$IV32)</f>
        <v>0</v>
      </c>
      <c r="G32" s="22" t="n">
        <f aca="false">SUM(H32:J32)</f>
        <v>0</v>
      </c>
      <c r="H32" s="22" t="n">
        <f aca="false">SUMIF($2:$2,"Period 1 Cost",$A32:$IV32)</f>
        <v>0</v>
      </c>
      <c r="I32" s="22" t="n">
        <f aca="false">SUMIF($2:$2,"Period 2 Cost",$A32:$IV32)</f>
        <v>0</v>
      </c>
      <c r="J32" s="22" t="n">
        <f aca="false">SUMIF($2:$2,"Period 3 Cost",$A32:$IV32)</f>
        <v>0</v>
      </c>
      <c r="L32" s="23" t="n">
        <f aca="false">SUM(M32:O32)</f>
        <v>0</v>
      </c>
      <c r="M32" s="23" t="n">
        <f aca="false">ROUND($C32*K32*IF($B32="GRA",2,1)*Fraction_1,0)</f>
        <v>0</v>
      </c>
      <c r="N32" s="23" t="n">
        <f aca="false">ROUND($D32*K32*IF($B32="GRA",2,1)*Fraction_2,0)</f>
        <v>0</v>
      </c>
      <c r="O32" s="23" t="n">
        <f aca="false">ROUND($E32*K32*IF($B32="GRA",2,1)*Fraction_3,0)</f>
        <v>0</v>
      </c>
      <c r="Q32" s="23" t="n">
        <f aca="false">SUM(R32:T32)</f>
        <v>0</v>
      </c>
      <c r="R32" s="23" t="n">
        <f aca="false">ROUND($C32*P32*IF($B32="GRA",2,1)*Fraction_1,0)</f>
        <v>0</v>
      </c>
      <c r="S32" s="23" t="n">
        <f aca="false">ROUND($D32*P32*IF($B32="GRA",2,1)*Fraction_2,0)</f>
        <v>0</v>
      </c>
      <c r="T32" s="23" t="n">
        <f aca="false">ROUND($E32*P32*IF($B32="GRA",2,1)*Fraction_3,0)</f>
        <v>0</v>
      </c>
    </row>
    <row r="33" customFormat="false" ht="12.75" hidden="true" customHeight="false" outlineLevel="0" collapsed="false">
      <c r="A33" s="20" t="str">
        <f aca="false">Salaries!A35</f>
        <v>Natoli, Mark</v>
      </c>
      <c r="B33" s="20" t="str">
        <f aca="false">Salaries!B35</f>
        <v>Admin/Tech</v>
      </c>
      <c r="C33" s="20" t="n">
        <f aca="false">Salaries!C35</f>
        <v>43050</v>
      </c>
      <c r="D33" s="20" t="n">
        <f aca="false">Salaries!D35</f>
        <v>44772</v>
      </c>
      <c r="E33" s="20" t="n">
        <f aca="false">Salaries!E35</f>
        <v>44772</v>
      </c>
      <c r="F33" s="21" t="n">
        <f aca="false">SUMIF($2:$2,"FTEs",$A33:$IV33)</f>
        <v>0</v>
      </c>
      <c r="G33" s="22" t="n">
        <f aca="false">SUM(H33:J33)</f>
        <v>0</v>
      </c>
      <c r="H33" s="22" t="n">
        <f aca="false">SUMIF($2:$2,"Period 1 Cost",$A33:$IV33)</f>
        <v>0</v>
      </c>
      <c r="I33" s="22" t="n">
        <f aca="false">SUMIF($2:$2,"Period 2 Cost",$A33:$IV33)</f>
        <v>0</v>
      </c>
      <c r="J33" s="22" t="n">
        <f aca="false">SUMIF($2:$2,"Period 3 Cost",$A33:$IV33)</f>
        <v>0</v>
      </c>
      <c r="L33" s="23" t="n">
        <f aca="false">SUM(M33:O33)</f>
        <v>0</v>
      </c>
      <c r="M33" s="23" t="n">
        <f aca="false">ROUND($C33*K33*IF($B33="GRA",2,1)*Fraction_1,0)</f>
        <v>0</v>
      </c>
      <c r="N33" s="23" t="n">
        <f aca="false">ROUND($D33*K33*IF($B33="GRA",2,1)*Fraction_2,0)</f>
        <v>0</v>
      </c>
      <c r="O33" s="23" t="n">
        <f aca="false">ROUND($E33*K33*IF($B33="GRA",2,1)*Fraction_3,0)</f>
        <v>0</v>
      </c>
      <c r="Q33" s="23" t="n">
        <f aca="false">SUM(R33:T33)</f>
        <v>0</v>
      </c>
      <c r="R33" s="23" t="n">
        <f aca="false">ROUND($C33*P33*IF($B33="GRA",2,1)*Fraction_1,0)</f>
        <v>0</v>
      </c>
      <c r="S33" s="23" t="n">
        <f aca="false">ROUND($D33*P33*IF($B33="GRA",2,1)*Fraction_2,0)</f>
        <v>0</v>
      </c>
      <c r="T33" s="23" t="n">
        <f aca="false">ROUND($E33*P33*IF($B33="GRA",2,1)*Fraction_3,0)</f>
        <v>0</v>
      </c>
    </row>
    <row r="34" customFormat="false" ht="12.75" hidden="true" customHeight="false" outlineLevel="0" collapsed="false">
      <c r="A34" s="20" t="str">
        <f aca="false">Salaries!A36</f>
        <v>Tetro, Heather</v>
      </c>
      <c r="B34" s="20" t="str">
        <f aca="false">Salaries!B36</f>
        <v>Admin/Tech</v>
      </c>
      <c r="C34" s="20" t="n">
        <f aca="false">Salaries!C36</f>
        <v>35000</v>
      </c>
      <c r="D34" s="20" t="n">
        <f aca="false">Salaries!D36</f>
        <v>36400</v>
      </c>
      <c r="E34" s="20" t="n">
        <f aca="false">Salaries!E36</f>
        <v>36400</v>
      </c>
      <c r="F34" s="21" t="n">
        <f aca="false">SUMIF($2:$2,"FTEs",$A34:$IV34)</f>
        <v>0</v>
      </c>
      <c r="G34" s="22" t="n">
        <f aca="false">SUM(H34:J34)</f>
        <v>0</v>
      </c>
      <c r="H34" s="22" t="n">
        <f aca="false">SUMIF($2:$2,"Period 1 Cost",$A34:$IV34)</f>
        <v>0</v>
      </c>
      <c r="I34" s="22" t="n">
        <f aca="false">SUMIF($2:$2,"Period 2 Cost",$A34:$IV34)</f>
        <v>0</v>
      </c>
      <c r="J34" s="22" t="n">
        <f aca="false">SUMIF($2:$2,"Period 3 Cost",$A34:$IV34)</f>
        <v>0</v>
      </c>
      <c r="L34" s="23" t="n">
        <f aca="false">SUM(M34:O34)</f>
        <v>0</v>
      </c>
      <c r="M34" s="23" t="n">
        <f aca="false">ROUND($C34*K34*IF($B34="GRA",2,1)*Fraction_1,0)</f>
        <v>0</v>
      </c>
      <c r="N34" s="23" t="n">
        <f aca="false">ROUND($D34*K34*IF($B34="GRA",2,1)*Fraction_2,0)</f>
        <v>0</v>
      </c>
      <c r="O34" s="23" t="n">
        <f aca="false">ROUND($E34*K34*IF($B34="GRA",2,1)*Fraction_3,0)</f>
        <v>0</v>
      </c>
      <c r="Q34" s="23" t="n">
        <f aca="false">SUM(R34:T34)</f>
        <v>0</v>
      </c>
      <c r="R34" s="23" t="n">
        <f aca="false">ROUND($C34*P34*IF($B34="GRA",2,1)*Fraction_1,0)</f>
        <v>0</v>
      </c>
      <c r="S34" s="23" t="n">
        <f aca="false">ROUND($D34*P34*IF($B34="GRA",2,1)*Fraction_2,0)</f>
        <v>0</v>
      </c>
      <c r="T34" s="23" t="n">
        <f aca="false">ROUND($E34*P34*IF($B34="GRA",2,1)*Fraction_3,0)</f>
        <v>0</v>
      </c>
    </row>
    <row r="35" customFormat="false" ht="12.75" hidden="true" customHeight="false" outlineLevel="0" collapsed="false">
      <c r="A35" s="20" t="str">
        <f aca="false">Salaries!A37</f>
        <v>Carpenter GRAs</v>
      </c>
      <c r="B35" s="20" t="str">
        <f aca="false">Salaries!B37</f>
        <v>GRA</v>
      </c>
      <c r="C35" s="20" t="n">
        <f aca="false">Salaries!C37</f>
        <v>13992</v>
      </c>
      <c r="D35" s="20" t="n">
        <f aca="false">Salaries!D37</f>
        <v>13992</v>
      </c>
      <c r="E35" s="20" t="n">
        <f aca="false">Salaries!E37</f>
        <v>13992</v>
      </c>
      <c r="F35" s="21" t="n">
        <f aca="false">SUMIF($2:$2,"FTEs",$A35:$IV35)</f>
        <v>0</v>
      </c>
      <c r="G35" s="22" t="n">
        <f aca="false">SUM(H35:J35)</f>
        <v>0</v>
      </c>
      <c r="H35" s="22" t="n">
        <f aca="false">SUMIF($2:$2,"Period 1 Cost",$A35:$IV35)</f>
        <v>0</v>
      </c>
      <c r="I35" s="22" t="n">
        <f aca="false">SUMIF($2:$2,"Period 2 Cost",$A35:$IV35)</f>
        <v>0</v>
      </c>
      <c r="J35" s="22" t="n">
        <f aca="false">SUMIF($2:$2,"Period 3 Cost",$A35:$IV35)</f>
        <v>0</v>
      </c>
      <c r="L35" s="23" t="n">
        <f aca="false">SUM(M35:O35)</f>
        <v>0</v>
      </c>
      <c r="M35" s="23" t="n">
        <f aca="false">ROUND($C35*K35*IF($B35="GRA",2,1)*Fraction_1,0)</f>
        <v>0</v>
      </c>
      <c r="N35" s="23" t="n">
        <f aca="false">ROUND($D35*K35*IF($B35="GRA",2,1)*Fraction_2,0)</f>
        <v>0</v>
      </c>
      <c r="O35" s="23" t="n">
        <f aca="false">ROUND($E35*K35*IF($B35="GRA",2,1)*Fraction_3,0)</f>
        <v>0</v>
      </c>
      <c r="Q35" s="23" t="n">
        <f aca="false">SUM(R35:T35)</f>
        <v>0</v>
      </c>
      <c r="R35" s="23" t="n">
        <f aca="false">ROUND($C35*P35*IF($B35="GRA",2,1)*Fraction_1,0)</f>
        <v>0</v>
      </c>
      <c r="S35" s="23" t="n">
        <f aca="false">ROUND($D35*P35*IF($B35="GRA",2,1)*Fraction_2,0)</f>
        <v>0</v>
      </c>
      <c r="T35" s="23" t="n">
        <f aca="false">ROUND($E35*P35*IF($B35="GRA",2,1)*Fraction_3,0)</f>
        <v>0</v>
      </c>
    </row>
    <row r="36" customFormat="false" ht="12.75" hidden="true" customHeight="false" outlineLevel="0" collapsed="false">
      <c r="A36" s="20" t="str">
        <f aca="false">Salaries!A38</f>
        <v>Fox GRAs</v>
      </c>
      <c r="B36" s="20" t="str">
        <f aca="false">Salaries!B38</f>
        <v>GRA</v>
      </c>
      <c r="C36" s="20" t="n">
        <f aca="false">Salaries!C38</f>
        <v>13992</v>
      </c>
      <c r="D36" s="20" t="n">
        <f aca="false">Salaries!D38</f>
        <v>13992</v>
      </c>
      <c r="E36" s="20" t="n">
        <f aca="false">Salaries!E38</f>
        <v>13992</v>
      </c>
      <c r="F36" s="21" t="n">
        <f aca="false">SUMIF($2:$2,"FTEs",$A36:$IV36)</f>
        <v>0</v>
      </c>
      <c r="G36" s="22" t="n">
        <f aca="false">SUM(H36:J36)</f>
        <v>0</v>
      </c>
      <c r="H36" s="22" t="n">
        <f aca="false">SUMIF($2:$2,"Period 1 Cost",$A36:$IV36)</f>
        <v>0</v>
      </c>
      <c r="I36" s="22" t="n">
        <f aca="false">SUMIF($2:$2,"Period 2 Cost",$A36:$IV36)</f>
        <v>0</v>
      </c>
      <c r="J36" s="22" t="n">
        <f aca="false">SUMIF($2:$2,"Period 3 Cost",$A36:$IV36)</f>
        <v>0</v>
      </c>
      <c r="L36" s="23" t="n">
        <f aca="false">SUM(M36:O36)</f>
        <v>0</v>
      </c>
      <c r="M36" s="23" t="n">
        <f aca="false">ROUND($C36*K36*IF($B36="GRA",2,1)*Fraction_1,0)</f>
        <v>0</v>
      </c>
      <c r="N36" s="23" t="n">
        <f aca="false">ROUND($D36*K36*IF($B36="GRA",2,1)*Fraction_2,0)</f>
        <v>0</v>
      </c>
      <c r="O36" s="23" t="n">
        <f aca="false">ROUND($E36*K36*IF($B36="GRA",2,1)*Fraction_3,0)</f>
        <v>0</v>
      </c>
      <c r="Q36" s="23" t="n">
        <f aca="false">SUM(R36:T36)</f>
        <v>0</v>
      </c>
      <c r="R36" s="23" t="n">
        <f aca="false">ROUND($C36*P36*IF($B36="GRA",2,1)*Fraction_1,0)</f>
        <v>0</v>
      </c>
      <c r="S36" s="23" t="n">
        <f aca="false">ROUND($D36*P36*IF($B36="GRA",2,1)*Fraction_2,0)</f>
        <v>0</v>
      </c>
      <c r="T36" s="23" t="n">
        <f aca="false">ROUND($E36*P36*IF($B36="GRA",2,1)*Fraction_3,0)</f>
        <v>0</v>
      </c>
    </row>
    <row r="37" customFormat="false" ht="12.75" hidden="true" customHeight="false" outlineLevel="0" collapsed="false">
      <c r="A37" s="20" t="str">
        <f aca="false">Salaries!A39</f>
        <v>Furmanski GRAs</v>
      </c>
      <c r="B37" s="20" t="str">
        <f aca="false">Salaries!B39</f>
        <v>GRA</v>
      </c>
      <c r="C37" s="20" t="n">
        <f aca="false">Salaries!C39</f>
        <v>13992</v>
      </c>
      <c r="D37" s="20" t="n">
        <f aca="false">Salaries!D39</f>
        <v>13992</v>
      </c>
      <c r="E37" s="20" t="n">
        <f aca="false">Salaries!E39</f>
        <v>13992</v>
      </c>
      <c r="F37" s="21" t="n">
        <f aca="false">SUMIF($2:$2,"FTEs",$A37:$IV37)</f>
        <v>0</v>
      </c>
      <c r="G37" s="22" t="n">
        <f aca="false">SUM(H37:J37)</f>
        <v>0</v>
      </c>
      <c r="H37" s="22" t="n">
        <f aca="false">SUMIF($2:$2,"Period 1 Cost",$A37:$IV37)</f>
        <v>0</v>
      </c>
      <c r="I37" s="22" t="n">
        <f aca="false">SUMIF($2:$2,"Period 2 Cost",$A37:$IV37)</f>
        <v>0</v>
      </c>
      <c r="J37" s="22" t="n">
        <f aca="false">SUMIF($2:$2,"Period 3 Cost",$A37:$IV37)</f>
        <v>0</v>
      </c>
      <c r="L37" s="23" t="n">
        <f aca="false">SUM(M37:O37)</f>
        <v>0</v>
      </c>
      <c r="M37" s="23" t="n">
        <f aca="false">ROUND($C37*K37*IF($B37="GRA",2,1)*Fraction_1,0)</f>
        <v>0</v>
      </c>
      <c r="N37" s="23" t="n">
        <f aca="false">ROUND($D37*K37*IF($B37="GRA",2,1)*Fraction_2,0)</f>
        <v>0</v>
      </c>
      <c r="O37" s="23" t="n">
        <f aca="false">ROUND($E37*K37*IF($B37="GRA",2,1)*Fraction_3,0)</f>
        <v>0</v>
      </c>
      <c r="Q37" s="23" t="n">
        <f aca="false">SUM(R37:T37)</f>
        <v>0</v>
      </c>
      <c r="R37" s="23" t="n">
        <f aca="false">ROUND($C37*P37*IF($B37="GRA",2,1)*Fraction_1,0)</f>
        <v>0</v>
      </c>
      <c r="S37" s="23" t="n">
        <f aca="false">ROUND($D37*P37*IF($B37="GRA",2,1)*Fraction_2,0)</f>
        <v>0</v>
      </c>
      <c r="T37" s="23" t="n">
        <f aca="false">ROUND($E37*P37*IF($B37="GRA",2,1)*Fraction_3,0)</f>
        <v>0</v>
      </c>
    </row>
    <row r="38" customFormat="false" ht="12.75" hidden="false" customHeight="false" outlineLevel="0" collapsed="false">
      <c r="A38" s="20" t="str">
        <f aca="false">Salaries!A40</f>
        <v>Haupt GRAs</v>
      </c>
      <c r="B38" s="20" t="str">
        <f aca="false">Salaries!B40</f>
        <v>GRA</v>
      </c>
      <c r="C38" s="20" t="n">
        <f aca="false">Salaries!C40</f>
        <v>13992</v>
      </c>
      <c r="D38" s="20" t="n">
        <f aca="false">Salaries!D40</f>
        <v>13992</v>
      </c>
      <c r="E38" s="20" t="n">
        <f aca="false">Salaries!E40</f>
        <v>13992</v>
      </c>
      <c r="F38" s="21" t="n">
        <f aca="false">SUMIF($2:$2,"FTEs",$A38:$IV38)</f>
        <v>0.25</v>
      </c>
      <c r="G38" s="22" t="n">
        <f aca="false">SUM(H38:J38)</f>
        <v>6986</v>
      </c>
      <c r="H38" s="22" t="n">
        <f aca="false">SUMIF($2:$2,"Period 1 Cost",$A38:$IV38)</f>
        <v>1859</v>
      </c>
      <c r="I38" s="22" t="n">
        <f aca="false">SUMIF($2:$2,"Period 2 Cost",$A38:$IV38)</f>
        <v>1763</v>
      </c>
      <c r="J38" s="22" t="n">
        <f aca="false">SUMIF($2:$2,"Period 3 Cost",$A38:$IV38)</f>
        <v>3364</v>
      </c>
      <c r="K38" s="4" t="n">
        <f aca="false">0.25</f>
        <v>0.25</v>
      </c>
      <c r="L38" s="23" t="n">
        <f aca="false">SUM(M38:O38)</f>
        <v>6986</v>
      </c>
      <c r="M38" s="23" t="n">
        <f aca="false">ROUND($C38*K38*IF($B38="GRA",2,1)*Fraction_1,0)</f>
        <v>1859</v>
      </c>
      <c r="N38" s="23" t="n">
        <f aca="false">ROUND($D38*K38*IF($B38="GRA",2,1)*Fraction_2,0)</f>
        <v>1763</v>
      </c>
      <c r="O38" s="23" t="n">
        <f aca="false">ROUND($E38*K38*IF($B38="GRA",2,1)*Fraction_3,0)</f>
        <v>3364</v>
      </c>
      <c r="Q38" s="23" t="n">
        <f aca="false">SUM(R38:T38)</f>
        <v>0</v>
      </c>
      <c r="R38" s="23" t="n">
        <f aca="false">ROUND($C38*P38*IF($B38="GRA",2,1)*Fraction_1,0)</f>
        <v>0</v>
      </c>
      <c r="S38" s="23" t="n">
        <f aca="false">ROUND($D38*P38*IF($B38="GRA",2,1)*Fraction_2,0)</f>
        <v>0</v>
      </c>
      <c r="T38" s="23" t="n">
        <f aca="false">ROUND($E38*P38*IF($B38="GRA",2,1)*Fraction_3,0)</f>
        <v>0</v>
      </c>
    </row>
    <row r="39" customFormat="false" ht="12.75" hidden="true" customHeight="false" outlineLevel="0" collapsed="false">
      <c r="A39" s="20" t="str">
        <f aca="false">Salaries!A41</f>
        <v>McCracken GRAs</v>
      </c>
      <c r="B39" s="20" t="str">
        <f aca="false">Salaries!B41</f>
        <v>GRA</v>
      </c>
      <c r="C39" s="20" t="n">
        <f aca="false">Salaries!C41</f>
        <v>13992</v>
      </c>
      <c r="D39" s="20" t="n">
        <f aca="false">Salaries!D41</f>
        <v>13992</v>
      </c>
      <c r="E39" s="20" t="n">
        <f aca="false">Salaries!E41</f>
        <v>13992</v>
      </c>
      <c r="F39" s="21" t="n">
        <f aca="false">SUMIF($2:$2,"FTEs",$A39:$IV39)</f>
        <v>0</v>
      </c>
      <c r="G39" s="22" t="n">
        <f aca="false">SUM(H39:J39)</f>
        <v>0</v>
      </c>
      <c r="H39" s="22" t="n">
        <f aca="false">SUMIF($2:$2,"Period 1 Cost",$A39:$IV39)</f>
        <v>0</v>
      </c>
      <c r="I39" s="22" t="n">
        <f aca="false">SUMIF($2:$2,"Period 2 Cost",$A39:$IV39)</f>
        <v>0</v>
      </c>
      <c r="J39" s="22" t="n">
        <f aca="false">SUMIF($2:$2,"Period 3 Cost",$A39:$IV39)</f>
        <v>0</v>
      </c>
      <c r="L39" s="23" t="n">
        <f aca="false">SUM(M39:O39)</f>
        <v>0</v>
      </c>
      <c r="M39" s="23" t="n">
        <f aca="false">ROUND($C39*K39*IF($B39="GRA",2,1)*Fraction_1,0)</f>
        <v>0</v>
      </c>
      <c r="N39" s="23" t="n">
        <f aca="false">ROUND($D39*K39*IF($B39="GRA",2,1)*Fraction_2,0)</f>
        <v>0</v>
      </c>
      <c r="O39" s="23" t="n">
        <f aca="false">ROUND($E39*K39*IF($B39="GRA",2,1)*Fraction_3,0)</f>
        <v>0</v>
      </c>
      <c r="Q39" s="23" t="n">
        <f aca="false">SUM(R39:T39)</f>
        <v>0</v>
      </c>
      <c r="R39" s="23" t="n">
        <f aca="false">ROUND($C39*P39*IF($B39="GRA",2,1)*Fraction_1,0)</f>
        <v>0</v>
      </c>
      <c r="S39" s="23" t="n">
        <f aca="false">ROUND($D39*P39*IF($B39="GRA",2,1)*Fraction_2,0)</f>
        <v>0</v>
      </c>
      <c r="T39" s="23" t="n">
        <f aca="false">ROUND($E39*P39*IF($B39="GRA",2,1)*Fraction_3,0)</f>
        <v>0</v>
      </c>
    </row>
    <row r="40" customFormat="false" ht="12.75" hidden="true" customHeight="false" outlineLevel="0" collapsed="false">
      <c r="A40" s="20" t="str">
        <f aca="false">Salaries!A42</f>
        <v>Podgorny GRAs</v>
      </c>
      <c r="B40" s="20" t="str">
        <f aca="false">Salaries!B42</f>
        <v>GRA</v>
      </c>
      <c r="C40" s="20" t="n">
        <f aca="false">Salaries!C42</f>
        <v>13992</v>
      </c>
      <c r="D40" s="20" t="n">
        <f aca="false">Salaries!D42</f>
        <v>13992</v>
      </c>
      <c r="E40" s="20" t="n">
        <f aca="false">Salaries!E42</f>
        <v>13992</v>
      </c>
      <c r="F40" s="21" t="n">
        <f aca="false">SUMIF($2:$2,"FTEs",$A40:$IV40)</f>
        <v>0</v>
      </c>
      <c r="G40" s="22" t="n">
        <f aca="false">SUM(H40:J40)</f>
        <v>0</v>
      </c>
      <c r="H40" s="22" t="n">
        <f aca="false">SUMIF($2:$2,"Period 1 Cost",$A40:$IV40)</f>
        <v>0</v>
      </c>
      <c r="I40" s="22" t="n">
        <f aca="false">SUMIF($2:$2,"Period 2 Cost",$A40:$IV40)</f>
        <v>0</v>
      </c>
      <c r="J40" s="22" t="n">
        <f aca="false">SUMIF($2:$2,"Period 3 Cost",$A40:$IV40)</f>
        <v>0</v>
      </c>
      <c r="L40" s="23" t="n">
        <f aca="false">SUM(M40:O40)</f>
        <v>0</v>
      </c>
      <c r="M40" s="23" t="n">
        <f aca="false">ROUND($C40*K40*IF($B40="GRA",2,1)*Fraction_1,0)</f>
        <v>0</v>
      </c>
      <c r="N40" s="23" t="n">
        <f aca="false">ROUND($D40*K40*IF($B40="GRA",2,1)*Fraction_2,0)</f>
        <v>0</v>
      </c>
      <c r="O40" s="23" t="n">
        <f aca="false">ROUND($E40*K40*IF($B40="GRA",2,1)*Fraction_3,0)</f>
        <v>0</v>
      </c>
      <c r="Q40" s="23" t="n">
        <f aca="false">SUM(R40:T40)</f>
        <v>0</v>
      </c>
      <c r="R40" s="23" t="n">
        <f aca="false">ROUND($C40*P40*IF($B40="GRA",2,1)*Fraction_1,0)</f>
        <v>0</v>
      </c>
      <c r="S40" s="23" t="n">
        <f aca="false">ROUND($D40*P40*IF($B40="GRA",2,1)*Fraction_2,0)</f>
        <v>0</v>
      </c>
      <c r="T40" s="23" t="n">
        <f aca="false">ROUND($E40*P40*IF($B40="GRA",2,1)*Fraction_3,0)</f>
        <v>0</v>
      </c>
    </row>
    <row r="41" customFormat="false" ht="12.75" hidden="true" customHeight="false" outlineLevel="0" collapsed="false">
      <c r="A41" s="20" t="str">
        <f aca="false">Salaries!A43</f>
        <v>Warner GRAs</v>
      </c>
      <c r="B41" s="20" t="str">
        <f aca="false">Salaries!B43</f>
        <v>GRA</v>
      </c>
      <c r="C41" s="20" t="n">
        <f aca="false">Salaries!C43</f>
        <v>13992</v>
      </c>
      <c r="D41" s="20" t="n">
        <f aca="false">Salaries!D43</f>
        <v>13992</v>
      </c>
      <c r="E41" s="20" t="n">
        <f aca="false">Salaries!E43</f>
        <v>13992</v>
      </c>
      <c r="F41" s="21" t="n">
        <f aca="false">SUMIF($2:$2,"FTEs",$A41:$IV41)</f>
        <v>0</v>
      </c>
      <c r="G41" s="22" t="n">
        <f aca="false">SUM(H41:J41)</f>
        <v>0</v>
      </c>
      <c r="H41" s="22" t="n">
        <f aca="false">SUMIF($2:$2,"Period 1 Cost",$A41:$IV41)</f>
        <v>0</v>
      </c>
      <c r="I41" s="22" t="n">
        <f aca="false">SUMIF($2:$2,"Period 2 Cost",$A41:$IV41)</f>
        <v>0</v>
      </c>
      <c r="J41" s="22" t="n">
        <f aca="false">SUMIF($2:$2,"Period 3 Cost",$A41:$IV41)</f>
        <v>0</v>
      </c>
      <c r="L41" s="23" t="n">
        <f aca="false">SUM(M41:O41)</f>
        <v>0</v>
      </c>
      <c r="M41" s="23" t="n">
        <f aca="false">ROUND($C41*K41*IF($B41="GRA",2,1)*Fraction_1,0)</f>
        <v>0</v>
      </c>
      <c r="N41" s="23" t="n">
        <f aca="false">ROUND($D41*K41*IF($B41="GRA",2,1)*Fraction_2,0)</f>
        <v>0</v>
      </c>
      <c r="O41" s="23" t="n">
        <f aca="false">ROUND($E41*K41*IF($B41="GRA",2,1)*Fraction_3,0)</f>
        <v>0</v>
      </c>
      <c r="Q41" s="23" t="n">
        <f aca="false">SUM(R41:T41)</f>
        <v>0</v>
      </c>
      <c r="R41" s="23" t="n">
        <f aca="false">ROUND($C41*P41*IF($B41="GRA",2,1)*Fraction_1,0)</f>
        <v>0</v>
      </c>
      <c r="S41" s="23" t="n">
        <f aca="false">ROUND($D41*P41*IF($B41="GRA",2,1)*Fraction_2,0)</f>
        <v>0</v>
      </c>
      <c r="T41" s="23" t="n">
        <f aca="false">ROUND($E41*P41*IF($B41="GRA",2,1)*Fraction_3,0)</f>
        <v>0</v>
      </c>
    </row>
    <row r="42" customFormat="false" ht="12.75" hidden="true" customHeight="false" outlineLevel="0" collapsed="false">
      <c r="A42" s="20" t="str">
        <f aca="false">Salaries!A44</f>
        <v>UNSPECIFIED GRA</v>
      </c>
      <c r="B42" s="20" t="str">
        <f aca="false">Salaries!B44</f>
        <v>GRA</v>
      </c>
      <c r="C42" s="20" t="n">
        <f aca="false">Salaries!C44</f>
        <v>13992</v>
      </c>
      <c r="D42" s="20" t="n">
        <f aca="false">Salaries!D44</f>
        <v>13992</v>
      </c>
      <c r="E42" s="20" t="n">
        <f aca="false">Salaries!E44</f>
        <v>13992</v>
      </c>
      <c r="F42" s="21" t="n">
        <f aca="false">SUMIF($2:$2,"FTEs",$A42:$IV42)</f>
        <v>0</v>
      </c>
      <c r="G42" s="22" t="n">
        <f aca="false">SUM(H42:J42)</f>
        <v>0</v>
      </c>
      <c r="H42" s="22" t="n">
        <f aca="false">SUMIF($2:$2,"Period 1 Cost",$A42:$IV42)</f>
        <v>0</v>
      </c>
      <c r="I42" s="22" t="n">
        <f aca="false">SUMIF($2:$2,"Period 2 Cost",$A42:$IV42)</f>
        <v>0</v>
      </c>
      <c r="J42" s="22" t="n">
        <f aca="false">SUMIF($2:$2,"Period 3 Cost",$A42:$IV42)</f>
        <v>0</v>
      </c>
      <c r="L42" s="23" t="n">
        <f aca="false">SUM(M42:O42)</f>
        <v>0</v>
      </c>
      <c r="M42" s="23" t="n">
        <f aca="false">ROUND($C42*K42*IF($B42="GRA",2,1)*Fraction_1,0)</f>
        <v>0</v>
      </c>
      <c r="N42" s="23" t="n">
        <f aca="false">ROUND($D42*K42*IF($B42="GRA",2,1)*Fraction_2,0)</f>
        <v>0</v>
      </c>
      <c r="O42" s="23" t="n">
        <f aca="false">ROUND($E42*K42*IF($B42="GRA",2,1)*Fraction_3,0)</f>
        <v>0</v>
      </c>
      <c r="Q42" s="23" t="n">
        <f aca="false">SUM(R42:T42)</f>
        <v>0</v>
      </c>
      <c r="R42" s="23" t="n">
        <f aca="false">ROUND($C42*P42*IF($B42="GRA",2,1)*Fraction_1,0)</f>
        <v>0</v>
      </c>
      <c r="S42" s="23" t="n">
        <f aca="false">ROUND($D42*P42*IF($B42="GRA",2,1)*Fraction_2,0)</f>
        <v>0</v>
      </c>
      <c r="T42" s="23" t="n">
        <f aca="false">ROUND($E42*P42*IF($B42="GRA",2,1)*Fraction_3,0)</f>
        <v>0</v>
      </c>
    </row>
    <row r="43" customFormat="false" ht="12.75" hidden="false" customHeight="false" outlineLevel="0" collapsed="false">
      <c r="B43" s="24"/>
      <c r="C43" s="24"/>
      <c r="D43" s="24"/>
      <c r="E43" s="24"/>
      <c r="F43" s="21"/>
      <c r="G43" s="21"/>
      <c r="H43" s="21"/>
      <c r="I43" s="21"/>
      <c r="J43" s="22"/>
      <c r="L43" s="23"/>
      <c r="O43" s="23"/>
      <c r="Q43" s="23"/>
      <c r="T43" s="23"/>
    </row>
    <row r="44" s="29" customFormat="true" ht="12.75" hidden="false" customHeight="false" outlineLevel="0" collapsed="false">
      <c r="A44" s="25" t="s">
        <v>19</v>
      </c>
      <c r="B44" s="26"/>
      <c r="C44" s="26"/>
      <c r="D44" s="26"/>
      <c r="E44" s="26"/>
      <c r="F44" s="21"/>
      <c r="G44" s="21"/>
      <c r="H44" s="21"/>
      <c r="I44" s="21"/>
      <c r="J44" s="22" t="n">
        <f aca="false">SUMIF($2:$2,"Cost",$A44:$IV44)</f>
        <v>40995</v>
      </c>
      <c r="K44" s="27"/>
      <c r="L44" s="28" t="n">
        <f aca="false">SUM(M44:O44)</f>
        <v>17876</v>
      </c>
      <c r="M44" s="28" t="n">
        <f aca="false">SUM(M5:M42)</f>
        <v>4674</v>
      </c>
      <c r="N44" s="28" t="n">
        <f aca="false">SUM(N5:N42)</f>
        <v>4540</v>
      </c>
      <c r="O44" s="28" t="n">
        <f aca="false">SUM(O5:O42)</f>
        <v>8662</v>
      </c>
      <c r="P44" s="27"/>
      <c r="Q44" s="28" t="n">
        <f aca="false">SUM(R44:T44)</f>
        <v>23119</v>
      </c>
      <c r="R44" s="28" t="n">
        <f aca="false">SUM(R5:R42)</f>
        <v>5977</v>
      </c>
      <c r="S44" s="28" t="n">
        <f aca="false">SUM(S5:S42)</f>
        <v>5895</v>
      </c>
      <c r="T44" s="28" t="n">
        <f aca="false">SUM(T5:T42)</f>
        <v>11247</v>
      </c>
    </row>
    <row r="45" s="29" customFormat="true" ht="12.75" hidden="false" customHeight="false" outlineLevel="0" collapsed="false">
      <c r="A45" s="25" t="s">
        <v>20</v>
      </c>
      <c r="B45" s="26"/>
      <c r="C45" s="26"/>
      <c r="D45" s="26"/>
      <c r="E45" s="26"/>
      <c r="F45" s="21"/>
      <c r="G45" s="21"/>
      <c r="H45" s="21"/>
      <c r="I45" s="21"/>
      <c r="J45" s="22" t="n">
        <f aca="false">SUMIF($2:$2,"Cost",$A45:$IV45)</f>
        <v>0</v>
      </c>
      <c r="K45" s="27"/>
      <c r="L45" s="28" t="n">
        <f aca="false">SUM(M45:O45)</f>
        <v>0</v>
      </c>
      <c r="M45" s="30" t="n">
        <f aca="false">ROUND(IF(K$3="On-Campus",Tab,0)*M44,0)</f>
        <v>0</v>
      </c>
      <c r="N45" s="30" t="n">
        <f aca="false">ROUND(IF(K$3="On-Campus",Tab,0)*N44,0)</f>
        <v>0</v>
      </c>
      <c r="O45" s="30" t="n">
        <f aca="false">ROUND(IF(K$3="On-Campus",Tab,0)*O44,0)</f>
        <v>0</v>
      </c>
      <c r="P45" s="27"/>
      <c r="Q45" s="28" t="n">
        <f aca="false">SUM(R45:T45)</f>
        <v>0</v>
      </c>
      <c r="R45" s="30" t="n">
        <f aca="false">ROUND(IF(P$3="On-Campus",Tab,0)*R44,0)</f>
        <v>0</v>
      </c>
      <c r="S45" s="30" t="n">
        <f aca="false">ROUND(IF(P$3="On-Campus",Tab,0)*S44,0)</f>
        <v>0</v>
      </c>
      <c r="T45" s="30" t="n">
        <f aca="false">ROUND(IF(P$3="On-Campus",Tab,0)*T44,0)</f>
        <v>0</v>
      </c>
    </row>
    <row r="46" s="29" customFormat="true" ht="12.75" hidden="false" customHeight="false" outlineLevel="0" collapsed="false">
      <c r="A46" s="25" t="s">
        <v>21</v>
      </c>
      <c r="B46" s="26" t="s">
        <v>22</v>
      </c>
      <c r="C46" s="26"/>
      <c r="D46" s="26"/>
      <c r="E46" s="26"/>
      <c r="F46" s="21" t="n">
        <f aca="false">SUMIF($2:$2,"FTEs",$A46:$IV46)</f>
        <v>0</v>
      </c>
      <c r="G46" s="21"/>
      <c r="H46" s="21"/>
      <c r="I46" s="21"/>
      <c r="J46" s="22" t="n">
        <f aca="false">SUMIF($2:$2,"Cost",$A46:$IV46)</f>
        <v>0</v>
      </c>
      <c r="K46" s="27"/>
      <c r="L46" s="28" t="n">
        <f aca="false">SUM(M46:O46)</f>
        <v>0</v>
      </c>
      <c r="M46" s="30" t="n">
        <f aca="false">M45/(1+Fringe_Staff_1)</f>
        <v>0</v>
      </c>
      <c r="N46" s="30" t="n">
        <f aca="false">N45/(1+Fringe_Staff_2)</f>
        <v>0</v>
      </c>
      <c r="O46" s="30" t="n">
        <f aca="false">O45/(1+Fringe_Staff_3)</f>
        <v>0</v>
      </c>
      <c r="P46" s="27"/>
      <c r="Q46" s="28" t="n">
        <f aca="false">SUM(R46:T46)</f>
        <v>0</v>
      </c>
      <c r="R46" s="30" t="n">
        <f aca="false">R45/(1+Fringe_Staff_1)</f>
        <v>0</v>
      </c>
      <c r="S46" s="30" t="n">
        <f aca="false">S45/(1+Fringe_Staff_2)</f>
        <v>0</v>
      </c>
      <c r="T46" s="30" t="n">
        <f aca="false">T45/(1+Fringe_Staff_3)</f>
        <v>0</v>
      </c>
    </row>
    <row r="47" customFormat="false" ht="12.75" hidden="false" customHeight="false" outlineLevel="0" collapsed="false">
      <c r="B47" s="24"/>
      <c r="C47" s="24"/>
      <c r="D47" s="24"/>
      <c r="E47" s="24"/>
      <c r="F47" s="21"/>
      <c r="G47" s="21"/>
      <c r="H47" s="21"/>
      <c r="I47" s="21"/>
      <c r="J47" s="22"/>
      <c r="K47" s="31"/>
      <c r="L47" s="23"/>
      <c r="M47" s="31"/>
      <c r="N47" s="31"/>
      <c r="O47" s="23"/>
      <c r="P47" s="31"/>
      <c r="Q47" s="23"/>
      <c r="R47" s="31"/>
      <c r="S47" s="31"/>
      <c r="T47" s="23"/>
    </row>
    <row r="48" customFormat="false" ht="12.75" hidden="false" customHeight="false" outlineLevel="0" collapsed="false">
      <c r="A48" s="0" t="s">
        <v>23</v>
      </c>
      <c r="B48" s="24"/>
      <c r="C48" s="24"/>
      <c r="D48" s="24"/>
      <c r="E48" s="24"/>
      <c r="F48" s="21" t="n">
        <f aca="false">SUMIF($2:$2,"FTEs",$A48:$IV48)</f>
        <v>0</v>
      </c>
      <c r="G48" s="22" t="n">
        <f aca="false">SUM(H48:J48)</f>
        <v>0</v>
      </c>
      <c r="H48" s="22" t="n">
        <f aca="false">SUMIF($2:$2,"Period 1 Cost",$A48:$IV48)</f>
        <v>0</v>
      </c>
      <c r="I48" s="22" t="n">
        <f aca="false">SUMIF($2:$2,"Period 2 Cost",$A48:$IV48)</f>
        <v>0</v>
      </c>
      <c r="J48" s="22" t="n">
        <f aca="false">SUMIF($2:$2,"Period 3 Cost",$A48:$IV48)</f>
        <v>0</v>
      </c>
      <c r="K48" s="31" t="n">
        <f aca="false">SUMIF($B:$B,"Faculty",K:K)</f>
        <v>0</v>
      </c>
      <c r="L48" s="31" t="n">
        <f aca="false">SUMIF($B:$B,"Faculty",L:L)</f>
        <v>0</v>
      </c>
      <c r="M48" s="31" t="n">
        <f aca="false">SUMIF($B:$B,"Faculty",M:M)</f>
        <v>0</v>
      </c>
      <c r="N48" s="31" t="n">
        <f aca="false">SUMIF($B:$B,"Faculty",N:N)</f>
        <v>0</v>
      </c>
      <c r="O48" s="31" t="n">
        <f aca="false">SUMIF($B:$B,"Faculty",O:O)</f>
        <v>0</v>
      </c>
      <c r="P48" s="31" t="n">
        <f aca="false">SUMIF($B:$B,"Faculty",P:P)</f>
        <v>0</v>
      </c>
      <c r="Q48" s="31" t="n">
        <f aca="false">SUMIF($B:$B,"Faculty",Q:Q)</f>
        <v>0</v>
      </c>
      <c r="R48" s="31" t="n">
        <f aca="false">SUMIF($B:$B,"Faculty",R:R)</f>
        <v>0</v>
      </c>
      <c r="S48" s="31" t="n">
        <f aca="false">SUMIF($B:$B,"Faculty",S:S)</f>
        <v>0</v>
      </c>
      <c r="T48" s="31" t="n">
        <f aca="false">SUMIF($B:$B,"Faculty",T:T)</f>
        <v>0</v>
      </c>
    </row>
    <row r="49" customFormat="false" ht="12.75" hidden="false" customHeight="false" outlineLevel="0" collapsed="false">
      <c r="A49" s="0" t="s">
        <v>24</v>
      </c>
      <c r="B49" s="24"/>
      <c r="C49" s="24"/>
      <c r="D49" s="24"/>
      <c r="E49" s="24"/>
      <c r="F49" s="21" t="n">
        <f aca="false">SUMIF($2:$2,"FTEs",$A49:$IV49)</f>
        <v>0.75</v>
      </c>
      <c r="G49" s="22" t="n">
        <f aca="false">SUM(H49:J49)</f>
        <v>34009</v>
      </c>
      <c r="H49" s="22" t="n">
        <f aca="false">SUMIF($2:$2,"Period 1 Cost",$A49:$IV49)</f>
        <v>8792</v>
      </c>
      <c r="I49" s="22" t="n">
        <f aca="false">SUMIF($2:$2,"Period 2 Cost",$A49:$IV49)</f>
        <v>8672</v>
      </c>
      <c r="J49" s="22" t="n">
        <f aca="false">SUMIF($2:$2,"Period 3 Cost",$A49:$IV49)</f>
        <v>16545</v>
      </c>
      <c r="K49" s="31" t="n">
        <f aca="false">SUMIF($B:$B,"Staff",K:K)</f>
        <v>0.2</v>
      </c>
      <c r="L49" s="31" t="n">
        <f aca="false">SUMIF($B:$B,"Staff",L:L)</f>
        <v>10890</v>
      </c>
      <c r="M49" s="31" t="n">
        <f aca="false">SUMIF($B:$B,"Staff",M:M)</f>
        <v>2815</v>
      </c>
      <c r="N49" s="31" t="n">
        <f aca="false">SUMIF($B:$B,"Staff",N:N)</f>
        <v>2777</v>
      </c>
      <c r="O49" s="31" t="n">
        <f aca="false">SUMIF($B:$B,"Staff",O:O)</f>
        <v>5298</v>
      </c>
      <c r="P49" s="31" t="n">
        <f aca="false">SUMIF($B:$B,"Staff",P:P)</f>
        <v>0.55</v>
      </c>
      <c r="Q49" s="31" t="n">
        <f aca="false">SUMIF($B:$B,"Staff",Q:Q)</f>
        <v>23119</v>
      </c>
      <c r="R49" s="31" t="n">
        <f aca="false">SUMIF($B:$B,"Staff",R:R)</f>
        <v>5977</v>
      </c>
      <c r="S49" s="31" t="n">
        <f aca="false">SUMIF($B:$B,"Staff",S:S)</f>
        <v>5895</v>
      </c>
      <c r="T49" s="31" t="n">
        <f aca="false">SUMIF($B:$B,"Staff",T:T)</f>
        <v>11247</v>
      </c>
    </row>
    <row r="50" customFormat="false" ht="12.75" hidden="false" customHeight="false" outlineLevel="0" collapsed="false">
      <c r="A50" s="0" t="s">
        <v>25</v>
      </c>
      <c r="B50" s="24"/>
      <c r="C50" s="24"/>
      <c r="D50" s="24"/>
      <c r="E50" s="24"/>
      <c r="F50" s="21" t="n">
        <f aca="false">SUMIF($2:$2,"FTEs",$A50:$IV50)</f>
        <v>0</v>
      </c>
      <c r="G50" s="22" t="n">
        <f aca="false">SUM(H50:J50)</f>
        <v>0</v>
      </c>
      <c r="H50" s="22" t="n">
        <f aca="false">SUMIF($2:$2,"Period 1 Cost",$A50:$IV50)</f>
        <v>0</v>
      </c>
      <c r="I50" s="22" t="n">
        <f aca="false">SUMIF($2:$2,"Period 2 Cost",$A50:$IV50)</f>
        <v>0</v>
      </c>
      <c r="J50" s="22" t="n">
        <f aca="false">SUMIF($2:$2,"Period 3 Cost",$A50:$IV50)</f>
        <v>0</v>
      </c>
      <c r="K50" s="31" t="n">
        <f aca="false">SUMIF($B:$B,"Admin/Tech",K:K)</f>
        <v>0</v>
      </c>
      <c r="L50" s="31" t="n">
        <f aca="false">SUMIF($B:$B,"Admin/Tech",L:L)</f>
        <v>0</v>
      </c>
      <c r="M50" s="31" t="n">
        <f aca="false">SUMIF($B:$B,"Admin/Tech",M:M)</f>
        <v>0</v>
      </c>
      <c r="N50" s="31" t="n">
        <f aca="false">SUMIF($B:$B,"Admin/Tech",N:N)</f>
        <v>0</v>
      </c>
      <c r="O50" s="31" t="n">
        <f aca="false">SUMIF($B:$B,"Admin/Tech",O:O)</f>
        <v>0</v>
      </c>
      <c r="P50" s="31" t="n">
        <f aca="false">SUMIF($B:$B,"Admin/Tech",P:P)</f>
        <v>0</v>
      </c>
      <c r="Q50" s="31" t="n">
        <f aca="false">SUMIF($B:$B,"Admin/Tech",Q:Q)</f>
        <v>0</v>
      </c>
      <c r="R50" s="31" t="n">
        <f aca="false">SUMIF($B:$B,"Admin/Tech",R:R)</f>
        <v>0</v>
      </c>
      <c r="S50" s="31" t="n">
        <f aca="false">SUMIF($B:$B,"Admin/Tech",S:S)</f>
        <v>0</v>
      </c>
      <c r="T50" s="31" t="n">
        <f aca="false">SUMIF($B:$B,"Admin/Tech",T:T)</f>
        <v>0</v>
      </c>
    </row>
    <row r="51" customFormat="false" ht="12.75" hidden="false" customHeight="false" outlineLevel="0" collapsed="false">
      <c r="A51" s="0" t="s">
        <v>26</v>
      </c>
      <c r="B51" s="24"/>
      <c r="C51" s="24"/>
      <c r="D51" s="24"/>
      <c r="E51" s="24"/>
      <c r="F51" s="21" t="n">
        <f aca="false">SUMIF($2:$2,"FTEs",$A51:$IV51)</f>
        <v>0.25</v>
      </c>
      <c r="G51" s="22" t="n">
        <f aca="false">SUM(H51:J51)</f>
        <v>6986</v>
      </c>
      <c r="H51" s="22" t="n">
        <f aca="false">SUMIF($2:$2,"Period 1 Cost",$A51:$IV51)</f>
        <v>1859</v>
      </c>
      <c r="I51" s="22" t="n">
        <f aca="false">SUMIF($2:$2,"Period 2 Cost",$A51:$IV51)</f>
        <v>1763</v>
      </c>
      <c r="J51" s="22" t="n">
        <f aca="false">SUMIF($2:$2,"Period 3 Cost",$A51:$IV51)</f>
        <v>3364</v>
      </c>
      <c r="K51" s="31" t="n">
        <f aca="false">SUMIF($B:$B,"GRA",K:K)</f>
        <v>0.25</v>
      </c>
      <c r="L51" s="31" t="n">
        <f aca="false">SUMIF($B:$B,"GRA",L:L)</f>
        <v>6986</v>
      </c>
      <c r="M51" s="31" t="n">
        <f aca="false">SUMIF($B:$B,"GRA",M:M)</f>
        <v>1859</v>
      </c>
      <c r="N51" s="31" t="n">
        <f aca="false">SUMIF($B:$B,"GRA",N:N)</f>
        <v>1763</v>
      </c>
      <c r="O51" s="31" t="n">
        <f aca="false">SUMIF($B:$B,"GRA",O:O)</f>
        <v>3364</v>
      </c>
      <c r="P51" s="31" t="n">
        <f aca="false">SUMIF($B:$B,"GRA",P:P)</f>
        <v>0</v>
      </c>
      <c r="Q51" s="31" t="n">
        <f aca="false">SUMIF($B:$B,"GRA",Q:Q)</f>
        <v>0</v>
      </c>
      <c r="R51" s="31" t="n">
        <f aca="false">SUMIF($B:$B,"GRA",R:R)</f>
        <v>0</v>
      </c>
      <c r="S51" s="31" t="n">
        <f aca="false">SUMIF($B:$B,"GRA",S:S)</f>
        <v>0</v>
      </c>
      <c r="T51" s="31" t="n">
        <f aca="false">SUMIF($B:$B,"GRA",T:T)</f>
        <v>0</v>
      </c>
    </row>
    <row r="52" customFormat="false" ht="12.75" hidden="false" customHeight="false" outlineLevel="0" collapsed="false">
      <c r="A52" s="0" t="s">
        <v>27</v>
      </c>
      <c r="B52" s="24"/>
      <c r="C52" s="24"/>
      <c r="D52" s="24"/>
      <c r="E52" s="24"/>
      <c r="F52" s="21" t="n">
        <f aca="false">SUMIF($2:$2,"FTEs",$A52:$IV52)</f>
        <v>0</v>
      </c>
      <c r="G52" s="22" t="n">
        <f aca="false">SUM(H52:J52)</f>
        <v>0</v>
      </c>
      <c r="H52" s="22" t="n">
        <f aca="false">SUMIF($2:$2,"Period 1 Cost",$A52:$IV52)</f>
        <v>0</v>
      </c>
      <c r="I52" s="22" t="n">
        <f aca="false">SUMIF($2:$2,"Period 2 Cost",$A52:$IV52)</f>
        <v>0</v>
      </c>
      <c r="J52" s="22" t="n">
        <f aca="false">SUMIF($2:$2,"Period 3 Cost",$A52:$IV52)</f>
        <v>0</v>
      </c>
      <c r="K52" s="31" t="n">
        <f aca="false">SUMIF($B:$B,"Temp",K:K)</f>
        <v>0</v>
      </c>
      <c r="L52" s="31" t="n">
        <f aca="false">SUMIF($B:$B,"Temp",L:L)</f>
        <v>0</v>
      </c>
      <c r="M52" s="31" t="n">
        <f aca="false">SUMIF($B:$B,"Temp",M:M)</f>
        <v>0</v>
      </c>
      <c r="N52" s="31" t="n">
        <f aca="false">SUMIF($B:$B,"Temp",N:N)</f>
        <v>0</v>
      </c>
      <c r="O52" s="31" t="n">
        <f aca="false">SUMIF($B:$B,"Temp",O:O)</f>
        <v>0</v>
      </c>
      <c r="P52" s="31" t="n">
        <f aca="false">SUMIF($B:$B,"Temp",P:P)</f>
        <v>0</v>
      </c>
      <c r="Q52" s="31" t="n">
        <f aca="false">SUMIF($B:$B,"Temp",Q:Q)</f>
        <v>0</v>
      </c>
      <c r="R52" s="31" t="n">
        <f aca="false">SUMIF($B:$B,"Temp",R:R)</f>
        <v>0</v>
      </c>
      <c r="S52" s="31" t="n">
        <f aca="false">SUMIF($B:$B,"Temp",S:S)</f>
        <v>0</v>
      </c>
      <c r="T52" s="31" t="n">
        <f aca="false">SUMIF($B:$B,"Temp",T:T)</f>
        <v>0</v>
      </c>
    </row>
    <row r="53" customFormat="false" ht="12.75" hidden="false" customHeight="false" outlineLevel="0" collapsed="false">
      <c r="A53" s="0" t="s">
        <v>28</v>
      </c>
      <c r="B53" s="24"/>
      <c r="C53" s="24"/>
      <c r="D53" s="24"/>
      <c r="E53" s="24"/>
      <c r="F53" s="21" t="n">
        <f aca="false">SUMIF($2:$2,"FTEs",$A53:$IV53)</f>
        <v>1</v>
      </c>
      <c r="G53" s="22" t="n">
        <f aca="false">SUM(H53:J53)</f>
        <v>40995</v>
      </c>
      <c r="H53" s="22" t="n">
        <f aca="false">SUMIF($2:$2,"Period 1 Cost",$A53:$IV53)</f>
        <v>10651</v>
      </c>
      <c r="I53" s="22" t="n">
        <f aca="false">SUMIF($2:$2,"Period 2 Cost",$A53:$IV53)</f>
        <v>10435</v>
      </c>
      <c r="J53" s="22" t="n">
        <f aca="false">SUMIF($2:$2,"Period 3 Cost",$A53:$IV53)</f>
        <v>19909</v>
      </c>
      <c r="K53" s="31" t="n">
        <f aca="false">SUM(K48:K52)</f>
        <v>0.45</v>
      </c>
      <c r="L53" s="31" t="n">
        <f aca="false">SUM(L48:L52)</f>
        <v>17876</v>
      </c>
      <c r="M53" s="31" t="n">
        <f aca="false">SUM(M48:M52)</f>
        <v>4674</v>
      </c>
      <c r="N53" s="31" t="n">
        <f aca="false">SUM(N48:N52)</f>
        <v>4540</v>
      </c>
      <c r="O53" s="31" t="n">
        <f aca="false">SUM(O48:O52)</f>
        <v>8662</v>
      </c>
      <c r="P53" s="31" t="n">
        <f aca="false">SUM(P48:P52)</f>
        <v>0.55</v>
      </c>
      <c r="Q53" s="31" t="n">
        <f aca="false">SUM(Q48:Q52)</f>
        <v>23119</v>
      </c>
      <c r="R53" s="31" t="n">
        <f aca="false">SUM(R48:R52)</f>
        <v>5977</v>
      </c>
      <c r="S53" s="31" t="n">
        <f aca="false">SUM(S48:S52)</f>
        <v>5895</v>
      </c>
      <c r="T53" s="31" t="n">
        <f aca="false">SUM(T48:T52)</f>
        <v>11247</v>
      </c>
    </row>
    <row r="54" customFormat="false" ht="12.75" hidden="false" customHeight="false" outlineLevel="0" collapsed="false">
      <c r="B54" s="24"/>
      <c r="C54" s="24"/>
      <c r="D54" s="24"/>
      <c r="E54" s="24"/>
      <c r="F54" s="21"/>
      <c r="G54" s="21"/>
      <c r="H54" s="21"/>
      <c r="I54" s="21"/>
      <c r="J54" s="22"/>
      <c r="K54" s="31"/>
      <c r="L54" s="23"/>
      <c r="M54" s="31"/>
      <c r="N54" s="31"/>
      <c r="O54" s="23"/>
      <c r="P54" s="31"/>
      <c r="Q54" s="23"/>
      <c r="R54" s="31"/>
      <c r="S54" s="31"/>
      <c r="T54" s="23"/>
    </row>
    <row r="55" customFormat="false" ht="12.75" hidden="false" customHeight="false" outlineLevel="0" collapsed="false">
      <c r="A55" s="0" t="s">
        <v>29</v>
      </c>
      <c r="B55" s="24"/>
      <c r="C55" s="24"/>
      <c r="D55" s="24"/>
      <c r="E55" s="24"/>
      <c r="F55" s="21"/>
      <c r="G55" s="21"/>
      <c r="H55" s="21"/>
      <c r="I55" s="21"/>
      <c r="J55" s="22"/>
      <c r="K55" s="31"/>
      <c r="L55" s="23"/>
      <c r="M55" s="31" t="n">
        <f aca="false">Fringe_Faculty_1</f>
        <v>0.173</v>
      </c>
      <c r="N55" s="31" t="n">
        <f aca="false">Fringe_Faculty_2</f>
        <v>0.173</v>
      </c>
      <c r="O55" s="31" t="n">
        <f aca="false">Fringe_Faculty_3</f>
        <v>0.173</v>
      </c>
      <c r="P55" s="31"/>
      <c r="Q55" s="23"/>
      <c r="R55" s="31" t="n">
        <f aca="false">Fringe_Faculty_1</f>
        <v>0.173</v>
      </c>
      <c r="S55" s="31" t="n">
        <f aca="false">Fringe_Faculty_2</f>
        <v>0.173</v>
      </c>
      <c r="T55" s="31" t="n">
        <f aca="false">Fringe_Faculty_3</f>
        <v>0.173</v>
      </c>
    </row>
    <row r="56" customFormat="false" ht="12.75" hidden="false" customHeight="false" outlineLevel="0" collapsed="false">
      <c r="A56" s="0" t="s">
        <v>30</v>
      </c>
      <c r="B56" s="24"/>
      <c r="C56" s="24"/>
      <c r="D56" s="24"/>
      <c r="E56" s="24"/>
      <c r="F56" s="21"/>
      <c r="G56" s="21"/>
      <c r="H56" s="21"/>
      <c r="I56" s="21"/>
      <c r="J56" s="22"/>
      <c r="K56" s="31"/>
      <c r="L56" s="23"/>
      <c r="M56" s="31" t="n">
        <f aca="false">Fringe_Staff_1</f>
        <v>0.381</v>
      </c>
      <c r="N56" s="31" t="n">
        <f aca="false">Fringe_Staff_2</f>
        <v>0.342</v>
      </c>
      <c r="O56" s="31" t="n">
        <f aca="false">Fringe_Staff_3</f>
        <v>0.342</v>
      </c>
      <c r="P56" s="31"/>
      <c r="Q56" s="23"/>
      <c r="R56" s="31" t="n">
        <f aca="false">Fringe_Staff_1</f>
        <v>0.381</v>
      </c>
      <c r="S56" s="31" t="n">
        <f aca="false">Fringe_Staff_2</f>
        <v>0.342</v>
      </c>
      <c r="T56" s="31" t="n">
        <f aca="false">Fringe_Staff_3</f>
        <v>0.342</v>
      </c>
    </row>
    <row r="57" customFormat="false" ht="12.75" hidden="false" customHeight="false" outlineLevel="0" collapsed="false">
      <c r="A57" s="0" t="s">
        <v>31</v>
      </c>
      <c r="B57" s="24"/>
      <c r="C57" s="24"/>
      <c r="D57" s="24"/>
      <c r="E57" s="24"/>
      <c r="F57" s="21"/>
      <c r="G57" s="21"/>
      <c r="H57" s="21"/>
      <c r="I57" s="21"/>
      <c r="J57" s="22"/>
      <c r="K57" s="31"/>
      <c r="L57" s="23"/>
      <c r="M57" s="31" t="n">
        <f aca="false">Fringe_Staff_1</f>
        <v>0.381</v>
      </c>
      <c r="N57" s="31" t="n">
        <f aca="false">Fringe_Staff_2</f>
        <v>0.342</v>
      </c>
      <c r="O57" s="31" t="n">
        <f aca="false">Fringe_Staff_3</f>
        <v>0.342</v>
      </c>
      <c r="P57" s="31"/>
      <c r="Q57" s="23"/>
      <c r="R57" s="31" t="n">
        <f aca="false">Fringe_Staff_1</f>
        <v>0.381</v>
      </c>
      <c r="S57" s="31" t="n">
        <f aca="false">Fringe_Staff_2</f>
        <v>0.342</v>
      </c>
      <c r="T57" s="31" t="n">
        <f aca="false">Fringe_Staff_3</f>
        <v>0.342</v>
      </c>
    </row>
    <row r="58" customFormat="false" ht="12.75" hidden="false" customHeight="false" outlineLevel="0" collapsed="false">
      <c r="A58" s="0" t="s">
        <v>32</v>
      </c>
      <c r="B58" s="24"/>
      <c r="C58" s="24"/>
      <c r="D58" s="24"/>
      <c r="E58" s="24"/>
      <c r="F58" s="21"/>
      <c r="G58" s="21"/>
      <c r="H58" s="21"/>
      <c r="I58" s="21"/>
      <c r="J58" s="22"/>
      <c r="K58" s="31"/>
      <c r="L58" s="23"/>
      <c r="M58" s="31" t="n">
        <f aca="false">Fringe_GRA_1</f>
        <v>0.124</v>
      </c>
      <c r="N58" s="31" t="n">
        <f aca="false">Fringe_GRA_2</f>
        <v>0.127</v>
      </c>
      <c r="O58" s="31" t="n">
        <f aca="false">Fringe_GRA_3</f>
        <v>0.127</v>
      </c>
      <c r="P58" s="31"/>
      <c r="Q58" s="23"/>
      <c r="R58" s="31" t="n">
        <f aca="false">Fringe_GRA_1</f>
        <v>0.124</v>
      </c>
      <c r="S58" s="31" t="n">
        <f aca="false">Fringe_GRA_2</f>
        <v>0.127</v>
      </c>
      <c r="T58" s="31" t="n">
        <f aca="false">Fringe_GRA_3</f>
        <v>0.127</v>
      </c>
    </row>
    <row r="59" customFormat="false" ht="12.75" hidden="false" customHeight="false" outlineLevel="0" collapsed="false">
      <c r="A59" s="0" t="s">
        <v>33</v>
      </c>
      <c r="B59" s="24"/>
      <c r="C59" s="24"/>
      <c r="D59" s="24"/>
      <c r="E59" s="24"/>
      <c r="F59" s="21"/>
      <c r="G59" s="21"/>
      <c r="H59" s="21"/>
      <c r="I59" s="21"/>
      <c r="J59" s="22"/>
      <c r="K59" s="31"/>
      <c r="L59" s="23"/>
      <c r="M59" s="31" t="n">
        <f aca="false">Fringe_Temp_1</f>
        <v>0.07</v>
      </c>
      <c r="N59" s="31" t="n">
        <f aca="false">Fringe_Temp_2</f>
        <v>0.07</v>
      </c>
      <c r="O59" s="31" t="n">
        <f aca="false">Fringe_Temp_3</f>
        <v>0.07</v>
      </c>
      <c r="P59" s="31"/>
      <c r="Q59" s="23"/>
      <c r="R59" s="31" t="n">
        <f aca="false">Fringe_Temp_1</f>
        <v>0.07</v>
      </c>
      <c r="S59" s="31" t="n">
        <f aca="false">Fringe_Temp_2</f>
        <v>0.07</v>
      </c>
      <c r="T59" s="31" t="n">
        <f aca="false">Fringe_Temp_3</f>
        <v>0.07</v>
      </c>
    </row>
    <row r="60" customFormat="false" ht="12.75" hidden="false" customHeight="false" outlineLevel="0" collapsed="false">
      <c r="B60" s="24"/>
      <c r="C60" s="24"/>
      <c r="D60" s="24"/>
      <c r="E60" s="24"/>
      <c r="F60" s="21"/>
      <c r="G60" s="21"/>
      <c r="H60" s="21"/>
      <c r="I60" s="21"/>
      <c r="J60" s="22"/>
      <c r="K60" s="31"/>
      <c r="L60" s="23"/>
      <c r="M60" s="31"/>
      <c r="N60" s="31"/>
      <c r="O60" s="23"/>
      <c r="P60" s="31"/>
      <c r="Q60" s="23"/>
      <c r="R60" s="31"/>
      <c r="S60" s="31"/>
      <c r="T60" s="23"/>
    </row>
    <row r="61" customFormat="false" ht="12.75" hidden="false" customHeight="false" outlineLevel="0" collapsed="false">
      <c r="A61" s="0" t="s">
        <v>34</v>
      </c>
      <c r="B61" s="24"/>
      <c r="C61" s="24"/>
      <c r="D61" s="24"/>
      <c r="E61" s="24"/>
      <c r="F61" s="21"/>
      <c r="G61" s="22" t="n">
        <f aca="false">SUM(H61:J61)</f>
        <v>0</v>
      </c>
      <c r="H61" s="22" t="n">
        <f aca="false">SUMIF($2:$2,"Period 1 Cost",$A61:$IV61)</f>
        <v>0</v>
      </c>
      <c r="I61" s="22" t="n">
        <f aca="false">SUMIF($2:$2,"Period 2 Cost",$A61:$IV61)</f>
        <v>0</v>
      </c>
      <c r="J61" s="22" t="n">
        <f aca="false">SUMIF($2:$2,"Period 3 Cost",$A61:$IV61)</f>
        <v>0</v>
      </c>
      <c r="K61" s="31"/>
      <c r="L61" s="23" t="n">
        <f aca="false">SUM(M61:O61)</f>
        <v>0</v>
      </c>
      <c r="M61" s="23" t="n">
        <f aca="false">M48*Fringe_Faculty_1</f>
        <v>0</v>
      </c>
      <c r="N61" s="23" t="n">
        <f aca="false">N48*Fringe_Faculty_2</f>
        <v>0</v>
      </c>
      <c r="O61" s="23" t="n">
        <f aca="false">O48*Fringe_Faculty_3</f>
        <v>0</v>
      </c>
      <c r="P61" s="31"/>
      <c r="Q61" s="23" t="n">
        <f aca="false">SUM(R61:T61)</f>
        <v>0</v>
      </c>
      <c r="R61" s="23" t="n">
        <f aca="false">R48*Fringe_Faculty_1</f>
        <v>0</v>
      </c>
      <c r="S61" s="23" t="n">
        <f aca="false">S48*Fringe_Faculty_2</f>
        <v>0</v>
      </c>
      <c r="T61" s="23" t="n">
        <f aca="false">T48*Fringe_Faculty_3</f>
        <v>0</v>
      </c>
    </row>
    <row r="62" customFormat="false" ht="12.75" hidden="false" customHeight="false" outlineLevel="0" collapsed="false">
      <c r="A62" s="0" t="s">
        <v>35</v>
      </c>
      <c r="B62" s="24"/>
      <c r="C62" s="24"/>
      <c r="D62" s="24"/>
      <c r="E62" s="24"/>
      <c r="F62" s="21"/>
      <c r="G62" s="22" t="n">
        <f aca="false">SUM(H62:J62)</f>
        <v>11973.966</v>
      </c>
      <c r="H62" s="22" t="n">
        <f aca="false">SUMIF($2:$2,"Period 1 Cost",$A62:$IV62)</f>
        <v>3349.752</v>
      </c>
      <c r="I62" s="22" t="n">
        <f aca="false">SUMIF($2:$2,"Period 2 Cost",$A62:$IV62)</f>
        <v>2965.824</v>
      </c>
      <c r="J62" s="22" t="n">
        <f aca="false">SUMIF($2:$2,"Period 3 Cost",$A62:$IV62)</f>
        <v>5658.39</v>
      </c>
      <c r="K62" s="31"/>
      <c r="L62" s="23" t="n">
        <f aca="false">SUM(M62:O62)</f>
        <v>3834.165</v>
      </c>
      <c r="M62" s="23" t="n">
        <f aca="false">M49*Fringe_Staff_1</f>
        <v>1072.515</v>
      </c>
      <c r="N62" s="23" t="n">
        <f aca="false">N49*Fringe_Staff_2</f>
        <v>949.734</v>
      </c>
      <c r="O62" s="23" t="n">
        <f aca="false">O49*Fringe_Staff_3</f>
        <v>1811.916</v>
      </c>
      <c r="P62" s="31"/>
      <c r="Q62" s="23" t="n">
        <f aca="false">SUM(R62:T62)</f>
        <v>8139.801</v>
      </c>
      <c r="R62" s="23" t="n">
        <f aca="false">R49*Fringe_Staff_1</f>
        <v>2277.237</v>
      </c>
      <c r="S62" s="23" t="n">
        <f aca="false">S49*Fringe_Staff_2</f>
        <v>2016.09</v>
      </c>
      <c r="T62" s="23" t="n">
        <f aca="false">T49*Fringe_Staff_3</f>
        <v>3846.474</v>
      </c>
    </row>
    <row r="63" customFormat="false" ht="12.75" hidden="false" customHeight="false" outlineLevel="0" collapsed="false">
      <c r="A63" s="0" t="s">
        <v>36</v>
      </c>
      <c r="B63" s="24"/>
      <c r="C63" s="24"/>
      <c r="D63" s="24"/>
      <c r="E63" s="24"/>
      <c r="F63" s="21"/>
      <c r="G63" s="22" t="n">
        <f aca="false">SUM(H63:J63)</f>
        <v>0</v>
      </c>
      <c r="H63" s="22" t="n">
        <f aca="false">SUMIF($2:$2,"Period 1 Cost",$A63:$IV63)</f>
        <v>0</v>
      </c>
      <c r="I63" s="22" t="n">
        <f aca="false">SUMIF($2:$2,"Period 2 Cost",$A63:$IV63)</f>
        <v>0</v>
      </c>
      <c r="J63" s="22" t="n">
        <f aca="false">SUMIF($2:$2,"Period 3 Cost",$A63:$IV63)</f>
        <v>0</v>
      </c>
      <c r="K63" s="31"/>
      <c r="L63" s="23" t="n">
        <f aca="false">SUM(M63:O63)</f>
        <v>0</v>
      </c>
      <c r="M63" s="23" t="n">
        <f aca="false">M50*Fringe_Staff_1</f>
        <v>0</v>
      </c>
      <c r="N63" s="23" t="n">
        <f aca="false">N50*Fringe_Staff_2</f>
        <v>0</v>
      </c>
      <c r="O63" s="23" t="n">
        <f aca="false">O50*Fringe_Staff_3</f>
        <v>0</v>
      </c>
      <c r="P63" s="31"/>
      <c r="Q63" s="23" t="n">
        <f aca="false">SUM(R63:T63)</f>
        <v>0</v>
      </c>
      <c r="R63" s="23" t="n">
        <f aca="false">R50*Fringe_Staff_1</f>
        <v>0</v>
      </c>
      <c r="S63" s="23" t="n">
        <f aca="false">S50*Fringe_Staff_2</f>
        <v>0</v>
      </c>
      <c r="T63" s="23" t="n">
        <f aca="false">T50*Fringe_Staff_3</f>
        <v>0</v>
      </c>
    </row>
    <row r="64" customFormat="false" ht="12.75" hidden="false" customHeight="false" outlineLevel="0" collapsed="false">
      <c r="A64" s="0" t="s">
        <v>37</v>
      </c>
      <c r="B64" s="24"/>
      <c r="C64" s="24"/>
      <c r="D64" s="24"/>
      <c r="E64" s="24"/>
      <c r="F64" s="21"/>
      <c r="G64" s="22" t="n">
        <f aca="false">SUM(H64:J64)</f>
        <v>881.645</v>
      </c>
      <c r="H64" s="22" t="n">
        <f aca="false">SUMIF($2:$2,"Period 1 Cost",$A64:$IV64)</f>
        <v>230.516</v>
      </c>
      <c r="I64" s="22" t="n">
        <f aca="false">SUMIF($2:$2,"Period 2 Cost",$A64:$IV64)</f>
        <v>223.901</v>
      </c>
      <c r="J64" s="22" t="n">
        <f aca="false">SUMIF($2:$2,"Period 3 Cost",$A64:$IV64)</f>
        <v>427.228</v>
      </c>
      <c r="K64" s="31"/>
      <c r="L64" s="23" t="n">
        <f aca="false">SUM(M64:O64)</f>
        <v>881.645</v>
      </c>
      <c r="M64" s="23" t="n">
        <f aca="false">M51*Fringe_GRA_1</f>
        <v>230.516</v>
      </c>
      <c r="N64" s="23" t="n">
        <f aca="false">N51*Fringe_GRA_2</f>
        <v>223.901</v>
      </c>
      <c r="O64" s="23" t="n">
        <f aca="false">O51*Fringe_GRA_3</f>
        <v>427.228</v>
      </c>
      <c r="P64" s="31"/>
      <c r="Q64" s="23" t="n">
        <f aca="false">SUM(R64:T64)</f>
        <v>0</v>
      </c>
      <c r="R64" s="23" t="n">
        <f aca="false">R51*Fringe_GRA_1</f>
        <v>0</v>
      </c>
      <c r="S64" s="23" t="n">
        <f aca="false">S51*Fringe_GRA_2</f>
        <v>0</v>
      </c>
      <c r="T64" s="23" t="n">
        <f aca="false">T51*Fringe_GRA_3</f>
        <v>0</v>
      </c>
    </row>
    <row r="65" customFormat="false" ht="12.75" hidden="false" customHeight="false" outlineLevel="0" collapsed="false">
      <c r="A65" s="0" t="s">
        <v>38</v>
      </c>
      <c r="B65" s="24"/>
      <c r="C65" s="24"/>
      <c r="D65" s="24"/>
      <c r="E65" s="24"/>
      <c r="F65" s="21"/>
      <c r="G65" s="22" t="n">
        <f aca="false">SUM(H65:J65)</f>
        <v>0</v>
      </c>
      <c r="H65" s="22" t="n">
        <f aca="false">SUMIF($2:$2,"Period 1 Cost",$A65:$IV65)</f>
        <v>0</v>
      </c>
      <c r="I65" s="22" t="n">
        <f aca="false">SUMIF($2:$2,"Period 2 Cost",$A65:$IV65)</f>
        <v>0</v>
      </c>
      <c r="J65" s="22" t="n">
        <f aca="false">SUMIF($2:$2,"Period 3 Cost",$A65:$IV65)</f>
        <v>0</v>
      </c>
      <c r="K65" s="31"/>
      <c r="L65" s="23" t="n">
        <f aca="false">SUM(M65:O65)</f>
        <v>0</v>
      </c>
      <c r="M65" s="23" t="n">
        <f aca="false">M52*Fringe_Temp_1</f>
        <v>0</v>
      </c>
      <c r="N65" s="23" t="n">
        <f aca="false">N52*Fringe_Temp_2</f>
        <v>0</v>
      </c>
      <c r="O65" s="23" t="n">
        <f aca="false">O52*Fringe_Temp_3</f>
        <v>0</v>
      </c>
      <c r="P65" s="31"/>
      <c r="Q65" s="23" t="n">
        <f aca="false">SUM(R65:T65)</f>
        <v>0</v>
      </c>
      <c r="R65" s="23" t="n">
        <f aca="false">R52*Fringe_Temp_1</f>
        <v>0</v>
      </c>
      <c r="S65" s="23" t="n">
        <f aca="false">S52*Fringe_Temp_2</f>
        <v>0</v>
      </c>
      <c r="T65" s="23" t="n">
        <f aca="false">T52*Fringe_Temp_3</f>
        <v>0</v>
      </c>
    </row>
    <row r="66" customFormat="false" ht="12.75" hidden="false" customHeight="false" outlineLevel="0" collapsed="false">
      <c r="A66" s="0" t="s">
        <v>39</v>
      </c>
      <c r="B66" s="24"/>
      <c r="C66" s="24"/>
      <c r="D66" s="24"/>
      <c r="E66" s="24"/>
      <c r="F66" s="21"/>
      <c r="G66" s="22" t="n">
        <f aca="false">SUM(H66:J66)</f>
        <v>12855.611</v>
      </c>
      <c r="H66" s="22" t="n">
        <f aca="false">SUMIF($2:$2,"Period 1 Cost",$A66:$IV66)</f>
        <v>3580.268</v>
      </c>
      <c r="I66" s="22" t="n">
        <f aca="false">SUMIF($2:$2,"Period 2 Cost",$A66:$IV66)</f>
        <v>3189.725</v>
      </c>
      <c r="J66" s="22" t="n">
        <f aca="false">SUMIF($2:$2,"Period 3 Cost",$A66:$IV66)</f>
        <v>6085.618</v>
      </c>
      <c r="K66" s="31"/>
      <c r="L66" s="23" t="n">
        <f aca="false">SUM(L61:L65)</f>
        <v>4715.81</v>
      </c>
      <c r="M66" s="31" t="n">
        <f aca="false">SUM(M61:M65)</f>
        <v>1303.031</v>
      </c>
      <c r="N66" s="31" t="n">
        <f aca="false">SUM(N61:N65)</f>
        <v>1173.635</v>
      </c>
      <c r="O66" s="31" t="n">
        <f aca="false">SUM(O61:O65)</f>
        <v>2239.144</v>
      </c>
      <c r="P66" s="31"/>
      <c r="Q66" s="23" t="n">
        <f aca="false">SUM(Q61:Q65)</f>
        <v>8139.801</v>
      </c>
      <c r="R66" s="31" t="n">
        <f aca="false">SUM(R61:R65)</f>
        <v>2277.237</v>
      </c>
      <c r="S66" s="31" t="n">
        <f aca="false">SUM(S61:S65)</f>
        <v>2016.09</v>
      </c>
      <c r="T66" s="31" t="n">
        <f aca="false">SUM(T61:T65)</f>
        <v>3846.474</v>
      </c>
    </row>
    <row r="67" customFormat="false" ht="12.75" hidden="false" customHeight="false" outlineLevel="0" collapsed="false">
      <c r="B67" s="24"/>
      <c r="C67" s="24"/>
      <c r="D67" s="24"/>
      <c r="E67" s="24"/>
      <c r="F67" s="21"/>
      <c r="G67" s="21"/>
      <c r="H67" s="21"/>
      <c r="I67" s="21"/>
      <c r="J67" s="22"/>
      <c r="K67" s="31"/>
      <c r="L67" s="23"/>
      <c r="M67" s="31"/>
      <c r="N67" s="31"/>
      <c r="O67" s="23"/>
      <c r="P67" s="31"/>
      <c r="Q67" s="23"/>
      <c r="R67" s="31"/>
      <c r="S67" s="31"/>
      <c r="T67" s="23"/>
    </row>
    <row r="68" customFormat="false" ht="12.75" hidden="false" customHeight="false" outlineLevel="0" collapsed="false">
      <c r="A68" s="0" t="s">
        <v>40</v>
      </c>
      <c r="B68" s="24"/>
      <c r="C68" s="24"/>
      <c r="D68" s="24"/>
      <c r="E68" s="24"/>
      <c r="F68" s="21"/>
      <c r="G68" s="22" t="n">
        <f aca="false">SUM(H68:J68)</f>
        <v>0</v>
      </c>
      <c r="H68" s="22" t="n">
        <f aca="false">SUMIF($2:$2,"Period 1 Cost",$A68:$IV68)</f>
        <v>0</v>
      </c>
      <c r="I68" s="22" t="n">
        <f aca="false">SUMIF($2:$2,"Period 2 Cost",$A68:$IV68)</f>
        <v>0</v>
      </c>
      <c r="J68" s="22" t="n">
        <f aca="false">SUMIF($2:$2,"Period 3 Cost",$A68:$IV68)</f>
        <v>0</v>
      </c>
      <c r="K68" s="31"/>
      <c r="L68" s="23" t="n">
        <f aca="false">L48+L61</f>
        <v>0</v>
      </c>
      <c r="M68" s="23" t="n">
        <f aca="false">M48+M61</f>
        <v>0</v>
      </c>
      <c r="N68" s="23" t="n">
        <f aca="false">N48+N61</f>
        <v>0</v>
      </c>
      <c r="O68" s="23" t="n">
        <f aca="false">O48+O61</f>
        <v>0</v>
      </c>
      <c r="P68" s="31"/>
      <c r="Q68" s="23" t="n">
        <f aca="false">Q48+Q61</f>
        <v>0</v>
      </c>
      <c r="R68" s="23" t="n">
        <f aca="false">R48+R61</f>
        <v>0</v>
      </c>
      <c r="S68" s="23" t="n">
        <f aca="false">S48+S61</f>
        <v>0</v>
      </c>
      <c r="T68" s="23" t="n">
        <f aca="false">T48+T61</f>
        <v>0</v>
      </c>
    </row>
    <row r="69" customFormat="false" ht="12.75" hidden="false" customHeight="false" outlineLevel="0" collapsed="false">
      <c r="A69" s="0" t="s">
        <v>41</v>
      </c>
      <c r="B69" s="24"/>
      <c r="C69" s="24"/>
      <c r="D69" s="24"/>
      <c r="E69" s="24"/>
      <c r="F69" s="21"/>
      <c r="G69" s="22" t="n">
        <f aca="false">SUM(H69:J69)</f>
        <v>45982.966</v>
      </c>
      <c r="H69" s="22" t="n">
        <f aca="false">SUMIF($2:$2,"Period 1 Cost",$A69:$IV69)</f>
        <v>12141.752</v>
      </c>
      <c r="I69" s="22" t="n">
        <f aca="false">SUMIF($2:$2,"Period 2 Cost",$A69:$IV69)</f>
        <v>11637.824</v>
      </c>
      <c r="J69" s="22" t="n">
        <f aca="false">SUMIF($2:$2,"Period 3 Cost",$A69:$IV69)</f>
        <v>22203.39</v>
      </c>
      <c r="K69" s="31"/>
      <c r="L69" s="23" t="n">
        <f aca="false">L49+L62</f>
        <v>14724.165</v>
      </c>
      <c r="M69" s="23" t="n">
        <f aca="false">M49+M62</f>
        <v>3887.515</v>
      </c>
      <c r="N69" s="23" t="n">
        <f aca="false">N49+N62</f>
        <v>3726.734</v>
      </c>
      <c r="O69" s="23" t="n">
        <f aca="false">O49+O62</f>
        <v>7109.916</v>
      </c>
      <c r="P69" s="31"/>
      <c r="Q69" s="23" t="n">
        <f aca="false">Q49+Q62</f>
        <v>31258.801</v>
      </c>
      <c r="R69" s="23" t="n">
        <f aca="false">R49+R62</f>
        <v>8254.237</v>
      </c>
      <c r="S69" s="23" t="n">
        <f aca="false">S49+S62</f>
        <v>7911.09</v>
      </c>
      <c r="T69" s="23" t="n">
        <f aca="false">T49+T62</f>
        <v>15093.474</v>
      </c>
    </row>
    <row r="70" customFormat="false" ht="12.75" hidden="false" customHeight="false" outlineLevel="0" collapsed="false">
      <c r="A70" s="0" t="s">
        <v>42</v>
      </c>
      <c r="B70" s="24"/>
      <c r="C70" s="24"/>
      <c r="D70" s="24"/>
      <c r="E70" s="24"/>
      <c r="F70" s="21"/>
      <c r="G70" s="22" t="n">
        <f aca="false">SUM(H70:J70)</f>
        <v>0</v>
      </c>
      <c r="H70" s="22" t="n">
        <f aca="false">SUMIF($2:$2,"Period 1 Cost",$A70:$IV70)</f>
        <v>0</v>
      </c>
      <c r="I70" s="22" t="n">
        <f aca="false">SUMIF($2:$2,"Period 2 Cost",$A70:$IV70)</f>
        <v>0</v>
      </c>
      <c r="J70" s="22" t="n">
        <f aca="false">SUMIF($2:$2,"Period 3 Cost",$A70:$IV70)</f>
        <v>0</v>
      </c>
      <c r="K70" s="31"/>
      <c r="L70" s="23" t="n">
        <f aca="false">L50+L63</f>
        <v>0</v>
      </c>
      <c r="M70" s="23" t="n">
        <f aca="false">M50+M63</f>
        <v>0</v>
      </c>
      <c r="N70" s="23" t="n">
        <f aca="false">N50+N63</f>
        <v>0</v>
      </c>
      <c r="O70" s="23" t="n">
        <f aca="false">O50+O63</f>
        <v>0</v>
      </c>
      <c r="P70" s="31"/>
      <c r="Q70" s="23" t="n">
        <f aca="false">Q50+Q63</f>
        <v>0</v>
      </c>
      <c r="R70" s="23" t="n">
        <f aca="false">R50+R63</f>
        <v>0</v>
      </c>
      <c r="S70" s="23" t="n">
        <f aca="false">S50+S63</f>
        <v>0</v>
      </c>
      <c r="T70" s="23" t="n">
        <f aca="false">T50+T63</f>
        <v>0</v>
      </c>
    </row>
    <row r="71" customFormat="false" ht="12.75" hidden="false" customHeight="false" outlineLevel="0" collapsed="false">
      <c r="A71" s="0" t="s">
        <v>43</v>
      </c>
      <c r="B71" s="24"/>
      <c r="C71" s="24"/>
      <c r="D71" s="24"/>
      <c r="E71" s="24"/>
      <c r="F71" s="21"/>
      <c r="G71" s="22" t="n">
        <f aca="false">SUM(H71:J71)</f>
        <v>7867.645</v>
      </c>
      <c r="H71" s="22" t="n">
        <f aca="false">SUMIF($2:$2,"Period 1 Cost",$A71:$IV71)</f>
        <v>2089.516</v>
      </c>
      <c r="I71" s="22" t="n">
        <f aca="false">SUMIF($2:$2,"Period 2 Cost",$A71:$IV71)</f>
        <v>1986.901</v>
      </c>
      <c r="J71" s="22" t="n">
        <f aca="false">SUMIF($2:$2,"Period 3 Cost",$A71:$IV71)</f>
        <v>3791.228</v>
      </c>
      <c r="K71" s="31"/>
      <c r="L71" s="23" t="n">
        <f aca="false">L51+L64</f>
        <v>7867.645</v>
      </c>
      <c r="M71" s="23" t="n">
        <f aca="false">M51+M64</f>
        <v>2089.516</v>
      </c>
      <c r="N71" s="23" t="n">
        <f aca="false">N51+N64</f>
        <v>1986.901</v>
      </c>
      <c r="O71" s="23" t="n">
        <f aca="false">O51+O64</f>
        <v>3791.228</v>
      </c>
      <c r="P71" s="31"/>
      <c r="Q71" s="23" t="n">
        <f aca="false">Q51+Q64</f>
        <v>0</v>
      </c>
      <c r="R71" s="23" t="n">
        <f aca="false">R51+R64</f>
        <v>0</v>
      </c>
      <c r="S71" s="23" t="n">
        <f aca="false">S51+S64</f>
        <v>0</v>
      </c>
      <c r="T71" s="23" t="n">
        <f aca="false">T51+T64</f>
        <v>0</v>
      </c>
    </row>
    <row r="72" customFormat="false" ht="12.75" hidden="false" customHeight="false" outlineLevel="0" collapsed="false">
      <c r="A72" s="0" t="s">
        <v>44</v>
      </c>
      <c r="B72" s="24"/>
      <c r="C72" s="24"/>
      <c r="D72" s="24"/>
      <c r="E72" s="24"/>
      <c r="F72" s="21"/>
      <c r="G72" s="22" t="n">
        <f aca="false">SUM(H72:J72)</f>
        <v>0</v>
      </c>
      <c r="H72" s="22" t="n">
        <f aca="false">SUMIF($2:$2,"Period 1 Cost",$A72:$IV72)</f>
        <v>0</v>
      </c>
      <c r="I72" s="22" t="n">
        <f aca="false">SUMIF($2:$2,"Period 2 Cost",$A72:$IV72)</f>
        <v>0</v>
      </c>
      <c r="J72" s="22" t="n">
        <f aca="false">SUMIF($2:$2,"Period 3 Cost",$A72:$IV72)</f>
        <v>0</v>
      </c>
      <c r="K72" s="31"/>
      <c r="L72" s="23" t="n">
        <f aca="false">L52+L65</f>
        <v>0</v>
      </c>
      <c r="M72" s="23" t="n">
        <f aca="false">M52+M65</f>
        <v>0</v>
      </c>
      <c r="N72" s="23" t="n">
        <f aca="false">N52+N65</f>
        <v>0</v>
      </c>
      <c r="O72" s="23" t="n">
        <f aca="false">O52+O65</f>
        <v>0</v>
      </c>
      <c r="P72" s="31"/>
      <c r="Q72" s="23" t="n">
        <f aca="false">Q52+Q65</f>
        <v>0</v>
      </c>
      <c r="R72" s="23" t="n">
        <f aca="false">R52+R65</f>
        <v>0</v>
      </c>
      <c r="S72" s="23" t="n">
        <f aca="false">S52+S65</f>
        <v>0</v>
      </c>
      <c r="T72" s="23" t="n">
        <f aca="false">T52+T65</f>
        <v>0</v>
      </c>
    </row>
    <row r="73" customFormat="false" ht="12.75" hidden="false" customHeight="false" outlineLevel="0" collapsed="false">
      <c r="A73" s="0" t="s">
        <v>45</v>
      </c>
      <c r="B73" s="24" t="s">
        <v>46</v>
      </c>
      <c r="C73" s="24"/>
      <c r="D73" s="24"/>
      <c r="E73" s="24"/>
      <c r="F73" s="21"/>
      <c r="G73" s="22" t="n">
        <f aca="false">SUM(H73:J73)</f>
        <v>53850.611</v>
      </c>
      <c r="H73" s="22" t="n">
        <f aca="false">SUMIF($2:$2,"Period 1 Cost",$A73:$IV73)</f>
        <v>14231.268</v>
      </c>
      <c r="I73" s="22" t="n">
        <f aca="false">SUMIF($2:$2,"Period 2 Cost",$A73:$IV73)</f>
        <v>13624.725</v>
      </c>
      <c r="J73" s="22" t="n">
        <f aca="false">SUMIF($2:$2,"Period 3 Cost",$A73:$IV73)</f>
        <v>25994.618</v>
      </c>
      <c r="K73" s="31"/>
      <c r="L73" s="23" t="n">
        <f aca="false">L53+L66</f>
        <v>22591.81</v>
      </c>
      <c r="M73" s="23" t="n">
        <f aca="false">M53+M66</f>
        <v>5977.031</v>
      </c>
      <c r="N73" s="23" t="n">
        <f aca="false">N53+N66</f>
        <v>5713.635</v>
      </c>
      <c r="O73" s="23" t="n">
        <f aca="false">O53+O66</f>
        <v>10901.144</v>
      </c>
      <c r="P73" s="31"/>
      <c r="Q73" s="23" t="n">
        <f aca="false">Q53+Q66</f>
        <v>31258.801</v>
      </c>
      <c r="R73" s="23" t="n">
        <f aca="false">R53+R66</f>
        <v>8254.237</v>
      </c>
      <c r="S73" s="23" t="n">
        <f aca="false">S53+S66</f>
        <v>7911.09</v>
      </c>
      <c r="T73" s="23" t="n">
        <f aca="false">T53+T66</f>
        <v>15093.474</v>
      </c>
    </row>
    <row r="74" customFormat="false" ht="12.75" hidden="false" customHeight="false" outlineLevel="0" collapsed="false">
      <c r="B74" s="24"/>
      <c r="C74" s="24"/>
      <c r="D74" s="24"/>
      <c r="E74" s="24"/>
      <c r="F74" s="21"/>
      <c r="G74" s="21"/>
      <c r="H74" s="21"/>
      <c r="I74" s="21"/>
      <c r="J74" s="22"/>
      <c r="K74" s="31"/>
      <c r="L74" s="23"/>
      <c r="M74" s="31"/>
      <c r="N74" s="31"/>
      <c r="O74" s="23"/>
      <c r="P74" s="31"/>
      <c r="Q74" s="23"/>
      <c r="R74" s="31"/>
      <c r="S74" s="31"/>
      <c r="T74" s="23"/>
    </row>
    <row r="75" customFormat="false" ht="12.75" hidden="true" customHeight="false" outlineLevel="0" collapsed="false">
      <c r="A75" s="0" t="s">
        <v>47</v>
      </c>
      <c r="B75" s="24"/>
      <c r="C75" s="24"/>
      <c r="D75" s="24"/>
      <c r="E75" s="24"/>
      <c r="F75" s="21"/>
      <c r="G75" s="22" t="n">
        <f aca="false">SUM(H75:J75)</f>
        <v>0</v>
      </c>
      <c r="H75" s="22" t="n">
        <f aca="false">SUMIF($2:$2,"Period 1 Cost",$A75:$IV75)</f>
        <v>0</v>
      </c>
      <c r="I75" s="22" t="n">
        <f aca="false">SUMIF($2:$2,"Period 2 Cost",$A75:$IV75)</f>
        <v>0</v>
      </c>
      <c r="J75" s="22" t="n">
        <f aca="false">SUMIF($2:$2,"Period 3 Cost",$A75:$IV75)</f>
        <v>0</v>
      </c>
      <c r="K75" s="31"/>
      <c r="L75" s="23" t="n">
        <f aca="false">SUM(M75:O75)</f>
        <v>0</v>
      </c>
      <c r="M75" s="23" t="n">
        <f aca="false">M68*IF(K$3="On-Campus",Overhead_On_Campus,Overhead_Off_Campus)</f>
        <v>0</v>
      </c>
      <c r="N75" s="23" t="n">
        <f aca="false">N68*IF(K$3="On-Campus",Overhead_On_Campus,Overhead_Off_Campus)</f>
        <v>0</v>
      </c>
      <c r="O75" s="23" t="n">
        <f aca="false">O68*IF(K$3="On-Campus",Overhead_On_Campus,Overhead_Off_Campus)</f>
        <v>0</v>
      </c>
      <c r="P75" s="31"/>
      <c r="Q75" s="23" t="n">
        <f aca="false">SUM(R75:T75)</f>
        <v>0</v>
      </c>
      <c r="R75" s="23" t="n">
        <f aca="false">R68*IF(P$3="On-Campus",Overhead_On_Campus,Overhead_Off_Campus)</f>
        <v>0</v>
      </c>
      <c r="S75" s="23" t="n">
        <f aca="false">S68*IF(P$3="On-Campus",Overhead_On_Campus,Overhead_Off_Campus)</f>
        <v>0</v>
      </c>
      <c r="T75" s="23" t="n">
        <f aca="false">T68*IF(P$3="On-Campus",Overhead_On_Campus,Overhead_Off_Campus)</f>
        <v>0</v>
      </c>
    </row>
    <row r="76" customFormat="false" ht="12.75" hidden="true" customHeight="false" outlineLevel="0" collapsed="false">
      <c r="A76" s="0" t="s">
        <v>48</v>
      </c>
      <c r="B76" s="24"/>
      <c r="C76" s="24"/>
      <c r="D76" s="24"/>
      <c r="E76" s="24"/>
      <c r="F76" s="21"/>
      <c r="G76" s="22" t="n">
        <f aca="false">SUM(H76:J76)</f>
        <v>23604.1059429968</v>
      </c>
      <c r="H76" s="22" t="n">
        <f aca="false">SUMIF($2:$2,"Period 1 Cost",$A76:$IV76)</f>
        <v>6232.63841966159</v>
      </c>
      <c r="I76" s="22" t="n">
        <f aca="false">SUMIF($2:$2,"Period 2 Cost",$A76:$IV76)</f>
        <v>5973.96067582831</v>
      </c>
      <c r="J76" s="22" t="n">
        <f aca="false">SUMIF($2:$2,"Period 3 Cost",$A76:$IV76)</f>
        <v>11397.5068475069</v>
      </c>
      <c r="K76" s="31"/>
      <c r="L76" s="23" t="n">
        <f aca="false">SUM(M76:O76)</f>
        <v>7558.24995243162</v>
      </c>
      <c r="M76" s="23" t="n">
        <f aca="false">M69*IF(K$3="On-Campus",Overhead_On_Campus,Overhead_Off_Campus)</f>
        <v>1995.55017644988</v>
      </c>
      <c r="N76" s="23" t="n">
        <f aca="false">N69*IF(K$3="On-Campus",Overhead_On_Campus,Overhead_Off_Campus)</f>
        <v>1913.01761955434</v>
      </c>
      <c r="O76" s="23" t="n">
        <f aca="false">O69*IF(K$3="On-Campus",Overhead_On_Campus,Overhead_Off_Campus)</f>
        <v>3649.6821564274</v>
      </c>
      <c r="P76" s="31"/>
      <c r="Q76" s="23" t="n">
        <f aca="false">SUM(R76:T76)</f>
        <v>16045.8559905651</v>
      </c>
      <c r="R76" s="23" t="n">
        <f aca="false">R69*IF(P$3="On-Campus",Overhead_On_Campus,Overhead_Off_Campus)</f>
        <v>4237.08824321171</v>
      </c>
      <c r="S76" s="23" t="n">
        <f aca="false">S69*IF(P$3="On-Campus",Overhead_On_Campus,Overhead_Off_Campus)</f>
        <v>4060.94305627397</v>
      </c>
      <c r="T76" s="23" t="n">
        <f aca="false">T69*IF(P$3="On-Campus",Overhead_On_Campus,Overhead_Off_Campus)</f>
        <v>7747.82469107945</v>
      </c>
    </row>
    <row r="77" customFormat="false" ht="12.75" hidden="true" customHeight="false" outlineLevel="0" collapsed="false">
      <c r="A77" s="0" t="s">
        <v>49</v>
      </c>
      <c r="B77" s="24"/>
      <c r="C77" s="24"/>
      <c r="D77" s="24"/>
      <c r="E77" s="24"/>
      <c r="F77" s="21"/>
      <c r="G77" s="22" t="n">
        <f aca="false">SUM(H77:J77)</f>
        <v>0</v>
      </c>
      <c r="H77" s="22" t="n">
        <f aca="false">SUMIF($2:$2,"Period 1 Cost",$A77:$IV77)</f>
        <v>0</v>
      </c>
      <c r="I77" s="22" t="n">
        <f aca="false">SUMIF($2:$2,"Period 2 Cost",$A77:$IV77)</f>
        <v>0</v>
      </c>
      <c r="J77" s="22" t="n">
        <f aca="false">SUMIF($2:$2,"Period 3 Cost",$A77:$IV77)</f>
        <v>0</v>
      </c>
      <c r="K77" s="31"/>
      <c r="L77" s="23" t="n">
        <f aca="false">SUM(M77:O77)</f>
        <v>0</v>
      </c>
      <c r="M77" s="23" t="n">
        <f aca="false">M70*IF(K$3="On-Campus",Overhead_On_Campus,Overhead_Off_Campus)</f>
        <v>0</v>
      </c>
      <c r="N77" s="23" t="n">
        <f aca="false">N70*IF(K$3="On-Campus",Overhead_On_Campus,Overhead_Off_Campus)</f>
        <v>0</v>
      </c>
      <c r="O77" s="23" t="n">
        <f aca="false">O70*IF(K$3="On-Campus",Overhead_On_Campus,Overhead_Off_Campus)</f>
        <v>0</v>
      </c>
      <c r="P77" s="31"/>
      <c r="Q77" s="23" t="n">
        <f aca="false">SUM(R77:T77)</f>
        <v>0</v>
      </c>
      <c r="R77" s="23" t="n">
        <f aca="false">R70*IF(P$3="On-Campus",Overhead_On_Campus,Overhead_Off_Campus)</f>
        <v>0</v>
      </c>
      <c r="S77" s="23" t="n">
        <f aca="false">S70*IF(P$3="On-Campus",Overhead_On_Campus,Overhead_Off_Campus)</f>
        <v>0</v>
      </c>
      <c r="T77" s="23" t="n">
        <f aca="false">T70*IF(P$3="On-Campus",Overhead_On_Campus,Overhead_Off_Campus)</f>
        <v>0</v>
      </c>
    </row>
    <row r="78" customFormat="false" ht="12.75" hidden="true" customHeight="false" outlineLevel="0" collapsed="false">
      <c r="A78" s="0" t="s">
        <v>50</v>
      </c>
      <c r="B78" s="24"/>
      <c r="C78" s="24"/>
      <c r="D78" s="24"/>
      <c r="E78" s="24"/>
      <c r="F78" s="21"/>
      <c r="G78" s="22" t="n">
        <f aca="false">SUM(H78:J78)</f>
        <v>4038.64174620421</v>
      </c>
      <c r="H78" s="22" t="n">
        <f aca="false">SUMIF($2:$2,"Period 1 Cost",$A78:$IV78)</f>
        <v>1072.59625300349</v>
      </c>
      <c r="I78" s="22" t="n">
        <f aca="false">SUMIF($2:$2,"Period 2 Cost",$A78:$IV78)</f>
        <v>1019.9216314634</v>
      </c>
      <c r="J78" s="22" t="n">
        <f aca="false">SUMIF($2:$2,"Period 3 Cost",$A78:$IV78)</f>
        <v>1946.12386173732</v>
      </c>
      <c r="K78" s="31"/>
      <c r="L78" s="23" t="n">
        <f aca="false">SUM(M78:O78)</f>
        <v>4038.64174620421</v>
      </c>
      <c r="M78" s="23" t="n">
        <f aca="false">M71*IF(K$3="On-Campus",Overhead_On_Campus,Overhead_Off_Campus)</f>
        <v>1072.59625300349</v>
      </c>
      <c r="N78" s="23" t="n">
        <f aca="false">N71*IF(K$3="On-Campus",Overhead_On_Campus,Overhead_Off_Campus)</f>
        <v>1019.9216314634</v>
      </c>
      <c r="O78" s="23" t="n">
        <f aca="false">O71*IF(K$3="On-Campus",Overhead_On_Campus,Overhead_Off_Campus)</f>
        <v>1946.12386173732</v>
      </c>
      <c r="P78" s="31"/>
      <c r="Q78" s="23" t="n">
        <f aca="false">SUM(R78:T78)</f>
        <v>0</v>
      </c>
      <c r="R78" s="23" t="n">
        <f aca="false">R71*IF(P$3="On-Campus",Overhead_On_Campus,Overhead_Off_Campus)</f>
        <v>0</v>
      </c>
      <c r="S78" s="23" t="n">
        <f aca="false">S71*IF(P$3="On-Campus",Overhead_On_Campus,Overhead_Off_Campus)</f>
        <v>0</v>
      </c>
      <c r="T78" s="23" t="n">
        <f aca="false">T71*IF(P$3="On-Campus",Overhead_On_Campus,Overhead_Off_Campus)</f>
        <v>0</v>
      </c>
    </row>
    <row r="79" customFormat="false" ht="12.75" hidden="true" customHeight="false" outlineLevel="0" collapsed="false">
      <c r="A79" s="0" t="s">
        <v>51</v>
      </c>
      <c r="B79" s="24"/>
      <c r="C79" s="24"/>
      <c r="D79" s="24"/>
      <c r="E79" s="24"/>
      <c r="F79" s="21"/>
      <c r="G79" s="22" t="n">
        <f aca="false">SUM(H79:J79)</f>
        <v>0</v>
      </c>
      <c r="H79" s="22" t="n">
        <f aca="false">SUMIF($2:$2,"Period 1 Cost",$A79:$IV79)</f>
        <v>0</v>
      </c>
      <c r="I79" s="22" t="n">
        <f aca="false">SUMIF($2:$2,"Period 2 Cost",$A79:$IV79)</f>
        <v>0</v>
      </c>
      <c r="J79" s="22" t="n">
        <f aca="false">SUMIF($2:$2,"Period 3 Cost",$A79:$IV79)</f>
        <v>0</v>
      </c>
      <c r="K79" s="31"/>
      <c r="L79" s="23" t="n">
        <f aca="false">SUM(M79:O79)</f>
        <v>0</v>
      </c>
      <c r="M79" s="23" t="n">
        <f aca="false">M72*IF(K$3="On-Campus",Overhead_On_Campus,Overhead_Off_Campus)</f>
        <v>0</v>
      </c>
      <c r="N79" s="23" t="n">
        <f aca="false">N72*IF(K$3="On-Campus",Overhead_On_Campus,Overhead_Off_Campus)</f>
        <v>0</v>
      </c>
      <c r="O79" s="23" t="n">
        <f aca="false">O72*IF(K$3="On-Campus",Overhead_On_Campus,Overhead_Off_Campus)</f>
        <v>0</v>
      </c>
      <c r="P79" s="31"/>
      <c r="Q79" s="23" t="n">
        <f aca="false">SUM(R79:T79)</f>
        <v>0</v>
      </c>
      <c r="R79" s="23" t="n">
        <f aca="false">R72*IF(P$3="On-Campus",Overhead_On_Campus,Overhead_Off_Campus)</f>
        <v>0</v>
      </c>
      <c r="S79" s="23" t="n">
        <f aca="false">S72*IF(P$3="On-Campus",Overhead_On_Campus,Overhead_Off_Campus)</f>
        <v>0</v>
      </c>
      <c r="T79" s="23" t="n">
        <f aca="false">T72*IF(P$3="On-Campus",Overhead_On_Campus,Overhead_Off_Campus)</f>
        <v>0</v>
      </c>
    </row>
    <row r="80" customFormat="false" ht="12.75" hidden="true" customHeight="false" outlineLevel="0" collapsed="false">
      <c r="A80" s="0" t="s">
        <v>52</v>
      </c>
      <c r="B80" s="24"/>
      <c r="C80" s="24"/>
      <c r="D80" s="24"/>
      <c r="E80" s="24"/>
      <c r="F80" s="21"/>
      <c r="G80" s="22" t="n">
        <f aca="false">SUM(H80:J80)</f>
        <v>27642.747689201</v>
      </c>
      <c r="H80" s="22" t="n">
        <f aca="false">SUMIF($2:$2,"Period 1 Cost",$A80:$IV80)</f>
        <v>7305.23467266508</v>
      </c>
      <c r="I80" s="22" t="n">
        <f aca="false">SUMIF($2:$2,"Period 2 Cost",$A80:$IV80)</f>
        <v>6993.88230729172</v>
      </c>
      <c r="J80" s="22" t="n">
        <f aca="false">SUMIF($2:$2,"Period 3 Cost",$A80:$IV80)</f>
        <v>13343.6307092442</v>
      </c>
      <c r="K80" s="31"/>
      <c r="L80" s="23" t="n">
        <f aca="false">SUM(M80:O80)</f>
        <v>11596.8916986358</v>
      </c>
      <c r="M80" s="23" t="n">
        <f aca="false">M73*IF(K$3="On-Campus",Overhead_On_Campus,Overhead_Off_Campus)</f>
        <v>3068.14642945337</v>
      </c>
      <c r="N80" s="23" t="n">
        <f aca="false">N73*IF(K$3="On-Campus",Overhead_On_Campus,Overhead_Off_Campus)</f>
        <v>2932.93925101774</v>
      </c>
      <c r="O80" s="23" t="n">
        <f aca="false">O73*IF(K$3="On-Campus",Overhead_On_Campus,Overhead_Off_Campus)</f>
        <v>5595.80601816471</v>
      </c>
      <c r="P80" s="31"/>
      <c r="Q80" s="23" t="n">
        <f aca="false">SUM(R80:T80)</f>
        <v>16045.8559905651</v>
      </c>
      <c r="R80" s="23" t="n">
        <f aca="false">R73*IF(P$3="On-Campus",Overhead_On_Campus,Overhead_Off_Campus)</f>
        <v>4237.08824321171</v>
      </c>
      <c r="S80" s="23" t="n">
        <f aca="false">S73*IF(P$3="On-Campus",Overhead_On_Campus,Overhead_Off_Campus)</f>
        <v>4060.94305627397</v>
      </c>
      <c r="T80" s="23" t="n">
        <f aca="false">T73*IF(P$3="On-Campus",Overhead_On_Campus,Overhead_Off_Campus)</f>
        <v>7747.82469107945</v>
      </c>
    </row>
    <row r="81" customFormat="false" ht="12.75" hidden="true" customHeight="false" outlineLevel="0" collapsed="false">
      <c r="B81" s="24"/>
      <c r="C81" s="24"/>
      <c r="D81" s="24"/>
      <c r="E81" s="24"/>
      <c r="F81" s="21"/>
      <c r="G81" s="21"/>
      <c r="H81" s="21"/>
      <c r="I81" s="21"/>
      <c r="J81" s="22"/>
      <c r="K81" s="31"/>
      <c r="L81" s="23"/>
      <c r="M81" s="31"/>
      <c r="N81" s="31"/>
      <c r="O81" s="23"/>
      <c r="P81" s="31"/>
      <c r="Q81" s="23"/>
      <c r="R81" s="31"/>
      <c r="S81" s="31"/>
      <c r="T81" s="23"/>
    </row>
    <row r="82" customFormat="false" ht="12.75" hidden="true" customHeight="false" outlineLevel="0" collapsed="false">
      <c r="A82" s="0" t="s">
        <v>53</v>
      </c>
      <c r="B82" s="24"/>
      <c r="C82" s="24"/>
      <c r="D82" s="24"/>
      <c r="E82" s="24"/>
      <c r="F82" s="21"/>
      <c r="G82" s="22" t="n">
        <f aca="false">SUM(H82:J82)</f>
        <v>0</v>
      </c>
      <c r="H82" s="22" t="n">
        <f aca="false">SUMIF($2:$2,"Period 1 Cost",$A82:$IV82)</f>
        <v>0</v>
      </c>
      <c r="I82" s="22" t="n">
        <f aca="false">SUMIF($2:$2,"Period 2 Cost",$A82:$IV82)</f>
        <v>0</v>
      </c>
      <c r="J82" s="22" t="n">
        <f aca="false">SUMIF($2:$2,"Period 3 Cost",$A82:$IV82)</f>
        <v>0</v>
      </c>
      <c r="K82" s="31"/>
      <c r="L82" s="23" t="n">
        <f aca="false">L68+L75</f>
        <v>0</v>
      </c>
      <c r="M82" s="23" t="n">
        <f aca="false">M68+M75</f>
        <v>0</v>
      </c>
      <c r="N82" s="23" t="n">
        <f aca="false">N68+N75</f>
        <v>0</v>
      </c>
      <c r="O82" s="23" t="n">
        <f aca="false">O68+O75</f>
        <v>0</v>
      </c>
      <c r="P82" s="31"/>
      <c r="Q82" s="23" t="n">
        <f aca="false">Q68+Q75</f>
        <v>0</v>
      </c>
      <c r="R82" s="23" t="n">
        <f aca="false">R68+R75</f>
        <v>0</v>
      </c>
      <c r="S82" s="23" t="n">
        <f aca="false">S68+S75</f>
        <v>0</v>
      </c>
      <c r="T82" s="23" t="n">
        <f aca="false">T68+T75</f>
        <v>0</v>
      </c>
    </row>
    <row r="83" customFormat="false" ht="12.75" hidden="true" customHeight="false" outlineLevel="0" collapsed="false">
      <c r="A83" s="0" t="s">
        <v>54</v>
      </c>
      <c r="B83" s="24"/>
      <c r="C83" s="24"/>
      <c r="D83" s="24"/>
      <c r="E83" s="24"/>
      <c r="F83" s="21"/>
      <c r="G83" s="22" t="n">
        <f aca="false">SUM(H83:J83)</f>
        <v>69587.0719429968</v>
      </c>
      <c r="H83" s="22" t="n">
        <f aca="false">SUMIF($2:$2,"Period 1 Cost",$A83:$IV83)</f>
        <v>18374.3904196616</v>
      </c>
      <c r="I83" s="22" t="n">
        <f aca="false">SUMIF($2:$2,"Period 2 Cost",$A83:$IV83)</f>
        <v>17611.7846758283</v>
      </c>
      <c r="J83" s="22" t="n">
        <f aca="false">SUMIF($2:$2,"Period 3 Cost",$A83:$IV83)</f>
        <v>33600.8968475069</v>
      </c>
      <c r="K83" s="31"/>
      <c r="L83" s="23" t="n">
        <f aca="false">L69+L76</f>
        <v>22282.4149524316</v>
      </c>
      <c r="M83" s="23" t="n">
        <f aca="false">M69+M76</f>
        <v>5883.06517644988</v>
      </c>
      <c r="N83" s="23" t="n">
        <f aca="false">N69+N76</f>
        <v>5639.75161955434</v>
      </c>
      <c r="O83" s="23" t="n">
        <f aca="false">O69+O76</f>
        <v>10759.5981564274</v>
      </c>
      <c r="P83" s="31"/>
      <c r="Q83" s="23" t="n">
        <f aca="false">Q69+Q76</f>
        <v>47304.6569905651</v>
      </c>
      <c r="R83" s="23" t="n">
        <f aca="false">R69+R76</f>
        <v>12491.3252432117</v>
      </c>
      <c r="S83" s="23" t="n">
        <f aca="false">S69+S76</f>
        <v>11972.033056274</v>
      </c>
      <c r="T83" s="23" t="n">
        <f aca="false">T69+T76</f>
        <v>22841.2986910795</v>
      </c>
    </row>
    <row r="84" customFormat="false" ht="12.75" hidden="true" customHeight="false" outlineLevel="0" collapsed="false">
      <c r="A84" s="0" t="s">
        <v>55</v>
      </c>
      <c r="B84" s="24"/>
      <c r="C84" s="24"/>
      <c r="D84" s="24"/>
      <c r="E84" s="24"/>
      <c r="F84" s="21"/>
      <c r="G84" s="22" t="n">
        <f aca="false">SUM(H84:J84)</f>
        <v>0</v>
      </c>
      <c r="H84" s="22" t="n">
        <f aca="false">SUMIF($2:$2,"Period 1 Cost",$A84:$IV84)</f>
        <v>0</v>
      </c>
      <c r="I84" s="22" t="n">
        <f aca="false">SUMIF($2:$2,"Period 2 Cost",$A84:$IV84)</f>
        <v>0</v>
      </c>
      <c r="J84" s="22" t="n">
        <f aca="false">SUMIF($2:$2,"Period 3 Cost",$A84:$IV84)</f>
        <v>0</v>
      </c>
      <c r="K84" s="31"/>
      <c r="L84" s="23" t="n">
        <f aca="false">L70+L77</f>
        <v>0</v>
      </c>
      <c r="M84" s="23" t="n">
        <f aca="false">M70+M77</f>
        <v>0</v>
      </c>
      <c r="N84" s="23" t="n">
        <f aca="false">N70+N77</f>
        <v>0</v>
      </c>
      <c r="O84" s="23" t="n">
        <f aca="false">O70+O77</f>
        <v>0</v>
      </c>
      <c r="P84" s="31"/>
      <c r="Q84" s="23" t="n">
        <f aca="false">Q70+Q77</f>
        <v>0</v>
      </c>
      <c r="R84" s="23" t="n">
        <f aca="false">R70+R77</f>
        <v>0</v>
      </c>
      <c r="S84" s="23" t="n">
        <f aca="false">S70+S77</f>
        <v>0</v>
      </c>
      <c r="T84" s="23" t="n">
        <f aca="false">T70+T77</f>
        <v>0</v>
      </c>
    </row>
    <row r="85" customFormat="false" ht="12.75" hidden="true" customHeight="false" outlineLevel="0" collapsed="false">
      <c r="A85" s="0" t="s">
        <v>56</v>
      </c>
      <c r="B85" s="24"/>
      <c r="C85" s="24"/>
      <c r="D85" s="24"/>
      <c r="E85" s="24"/>
      <c r="F85" s="21"/>
      <c r="G85" s="22" t="n">
        <f aca="false">SUM(H85:J85)</f>
        <v>11906.2867462042</v>
      </c>
      <c r="H85" s="22" t="n">
        <f aca="false">SUMIF($2:$2,"Period 1 Cost",$A85:$IV85)</f>
        <v>3162.11225300349</v>
      </c>
      <c r="I85" s="22" t="n">
        <f aca="false">SUMIF($2:$2,"Period 2 Cost",$A85:$IV85)</f>
        <v>3006.8226314634</v>
      </c>
      <c r="J85" s="22" t="n">
        <f aca="false">SUMIF($2:$2,"Period 3 Cost",$A85:$IV85)</f>
        <v>5737.35186173732</v>
      </c>
      <c r="K85" s="31"/>
      <c r="L85" s="23" t="n">
        <f aca="false">L71+L78</f>
        <v>11906.2867462042</v>
      </c>
      <c r="M85" s="23" t="n">
        <f aca="false">M71+M78</f>
        <v>3162.11225300349</v>
      </c>
      <c r="N85" s="23" t="n">
        <f aca="false">N71+N78</f>
        <v>3006.8226314634</v>
      </c>
      <c r="O85" s="23" t="n">
        <f aca="false">O71+O78</f>
        <v>5737.35186173732</v>
      </c>
      <c r="P85" s="31"/>
      <c r="Q85" s="23" t="n">
        <f aca="false">Q71+Q78</f>
        <v>0</v>
      </c>
      <c r="R85" s="23" t="n">
        <f aca="false">R71+R78</f>
        <v>0</v>
      </c>
      <c r="S85" s="23" t="n">
        <f aca="false">S71+S78</f>
        <v>0</v>
      </c>
      <c r="T85" s="23" t="n">
        <f aca="false">T71+T78</f>
        <v>0</v>
      </c>
    </row>
    <row r="86" customFormat="false" ht="12.75" hidden="true" customHeight="false" outlineLevel="0" collapsed="false">
      <c r="A86" s="0" t="s">
        <v>57</v>
      </c>
      <c r="B86" s="24"/>
      <c r="C86" s="24"/>
      <c r="D86" s="24"/>
      <c r="E86" s="24"/>
      <c r="F86" s="21"/>
      <c r="G86" s="22" t="n">
        <f aca="false">SUM(H86:J86)</f>
        <v>0</v>
      </c>
      <c r="H86" s="22" t="n">
        <f aca="false">SUMIF($2:$2,"Period 1 Cost",$A86:$IV86)</f>
        <v>0</v>
      </c>
      <c r="I86" s="22" t="n">
        <f aca="false">SUMIF($2:$2,"Period 2 Cost",$A86:$IV86)</f>
        <v>0</v>
      </c>
      <c r="J86" s="22" t="n">
        <f aca="false">SUMIF($2:$2,"Period 3 Cost",$A86:$IV86)</f>
        <v>0</v>
      </c>
      <c r="K86" s="31"/>
      <c r="L86" s="23" t="n">
        <f aca="false">L72+L79</f>
        <v>0</v>
      </c>
      <c r="M86" s="23" t="n">
        <f aca="false">M72+M79</f>
        <v>0</v>
      </c>
      <c r="N86" s="23" t="n">
        <f aca="false">N72+N79</f>
        <v>0</v>
      </c>
      <c r="O86" s="23" t="n">
        <f aca="false">O72+O79</f>
        <v>0</v>
      </c>
      <c r="P86" s="31"/>
      <c r="Q86" s="23" t="n">
        <f aca="false">Q72+Q79</f>
        <v>0</v>
      </c>
      <c r="R86" s="23" t="n">
        <f aca="false">R72+R79</f>
        <v>0</v>
      </c>
      <c r="S86" s="23" t="n">
        <f aca="false">S72+S79</f>
        <v>0</v>
      </c>
      <c r="T86" s="23" t="n">
        <f aca="false">T72+T79</f>
        <v>0</v>
      </c>
    </row>
    <row r="87" customFormat="false" ht="12.75" hidden="true" customHeight="false" outlineLevel="0" collapsed="false">
      <c r="A87" s="0" t="s">
        <v>58</v>
      </c>
      <c r="B87" s="24"/>
      <c r="C87" s="24"/>
      <c r="D87" s="24"/>
      <c r="E87" s="24"/>
      <c r="F87" s="21"/>
      <c r="G87" s="22" t="n">
        <f aca="false">SUM(H87:J87)</f>
        <v>81493.358689201</v>
      </c>
      <c r="H87" s="22" t="n">
        <f aca="false">SUMIF($2:$2,"Period 1 Cost",$A87:$IV87)</f>
        <v>21536.5026726651</v>
      </c>
      <c r="I87" s="22" t="n">
        <f aca="false">SUMIF($2:$2,"Period 2 Cost",$A87:$IV87)</f>
        <v>20618.6073072917</v>
      </c>
      <c r="J87" s="22" t="n">
        <f aca="false">SUMIF($2:$2,"Period 3 Cost",$A87:$IV87)</f>
        <v>39338.2487092442</v>
      </c>
      <c r="K87" s="31"/>
      <c r="L87" s="23" t="n">
        <f aca="false">L73+L80</f>
        <v>34188.7016986358</v>
      </c>
      <c r="M87" s="23" t="n">
        <f aca="false">M73+M80</f>
        <v>9045.17742945337</v>
      </c>
      <c r="N87" s="23" t="n">
        <f aca="false">N73+N80</f>
        <v>8646.57425101774</v>
      </c>
      <c r="O87" s="23" t="n">
        <f aca="false">O73+O80</f>
        <v>16496.9500181647</v>
      </c>
      <c r="P87" s="31"/>
      <c r="Q87" s="23" t="n">
        <f aca="false">Q73+Q80</f>
        <v>47304.6569905651</v>
      </c>
      <c r="R87" s="23" t="n">
        <f aca="false">R73+R80</f>
        <v>12491.3252432117</v>
      </c>
      <c r="S87" s="23" t="n">
        <f aca="false">S73+S80</f>
        <v>11972.033056274</v>
      </c>
      <c r="T87" s="23" t="n">
        <f aca="false">T73+T80</f>
        <v>22841.2986910795</v>
      </c>
    </row>
    <row r="88" customFormat="false" ht="12.75" hidden="tru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M88" s="0"/>
      <c r="N88" s="0"/>
      <c r="P88" s="0"/>
      <c r="R88" s="0"/>
      <c r="S88" s="0"/>
    </row>
    <row r="89" customFormat="false" ht="12.75" hidden="false" customHeight="false" outlineLevel="0" collapsed="false">
      <c r="A89" s="32" t="s">
        <v>59</v>
      </c>
      <c r="B89" s="1" t="s">
        <v>46</v>
      </c>
      <c r="F89" s="21" t="n">
        <f aca="false">SUMIF($2:$2,"FTEs",$A89:$IV89)</f>
        <v>14</v>
      </c>
      <c r="G89" s="22" t="n">
        <f aca="false">SUM(H89:J89)</f>
        <v>8119</v>
      </c>
      <c r="H89" s="22" t="n">
        <f aca="false">SUMIF($2:$2,"Period 1 Cost",$A89:$IV89)</f>
        <v>863</v>
      </c>
      <c r="I89" s="22" t="n">
        <f aca="false">SUMIF($2:$2,"Period 2 Cost",$A89:$IV89)</f>
        <v>3628</v>
      </c>
      <c r="J89" s="22" t="n">
        <f aca="false">SUMIF($2:$2,"Period 3 Cost",$A89:$IV89)</f>
        <v>3628</v>
      </c>
      <c r="K89" s="4" t="n">
        <f aca="false">ROUND(K51*2*27,0)</f>
        <v>14</v>
      </c>
      <c r="L89" s="23" t="n">
        <f aca="false">SUM(M89:O89)</f>
        <v>8119</v>
      </c>
      <c r="M89" s="23" t="n">
        <f aca="false">ROUND(Tuition_1*K89*Tuition_Fraction_1,0)</f>
        <v>863</v>
      </c>
      <c r="N89" s="23" t="n">
        <f aca="false">ROUND(Tuition_2*K89*Tuition_Fraction_2,0)</f>
        <v>3628</v>
      </c>
      <c r="O89" s="23" t="n">
        <f aca="false">ROUND(Tuition_3*K89*Tuition_Fraction_3,0)</f>
        <v>3628</v>
      </c>
      <c r="P89" s="4" t="n">
        <f aca="false">ROUND(P51*2*27,0)</f>
        <v>0</v>
      </c>
      <c r="Q89" s="23" t="n">
        <f aca="false">SUM(R89:T89)</f>
        <v>0</v>
      </c>
      <c r="R89" s="23" t="n">
        <f aca="false">ROUND(Tuition_1*P89*Tuition_Fraction_1,0)</f>
        <v>0</v>
      </c>
      <c r="S89" s="23" t="n">
        <f aca="false">ROUND(Tuition_2*P89*Tuition_Fraction_2,0)</f>
        <v>0</v>
      </c>
      <c r="T89" s="23" t="n">
        <f aca="false">ROUND(Tuition_3*P89*Tuition_Fraction_3,0)</f>
        <v>0</v>
      </c>
    </row>
    <row r="90" customFormat="false" ht="12.75" hidden="false" customHeight="false" outlineLevel="0" collapsed="false">
      <c r="A90" s="32" t="s">
        <v>60</v>
      </c>
      <c r="B90" s="1" t="s">
        <v>46</v>
      </c>
      <c r="F90" s="21"/>
      <c r="G90" s="22" t="n">
        <f aca="false">SUM(H90:J90)</f>
        <v>0</v>
      </c>
      <c r="H90" s="22" t="n">
        <f aca="false">SUMIF($2:$2,"Period 1 Cost",$A90:$IV90)</f>
        <v>0</v>
      </c>
      <c r="I90" s="22" t="n">
        <f aca="false">SUMIF($2:$2,"Period 2 Cost",$A90:$IV90)</f>
        <v>0</v>
      </c>
      <c r="J90" s="22" t="n">
        <f aca="false">SUMIF($2:$2,"Period 3 Cost",$A90:$IV90)</f>
        <v>0</v>
      </c>
      <c r="L90" s="23"/>
      <c r="M90" s="23"/>
      <c r="N90" s="23"/>
      <c r="O90" s="23"/>
      <c r="Q90" s="23"/>
      <c r="R90" s="23"/>
      <c r="S90" s="23"/>
      <c r="T90" s="23"/>
    </row>
    <row r="91" customFormat="false" ht="12.7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M91" s="0"/>
      <c r="N91" s="0"/>
      <c r="P91" s="0"/>
      <c r="R91" s="0"/>
      <c r="S91" s="0"/>
    </row>
    <row r="92" customFormat="false" ht="12.75" hidden="false" customHeight="false" outlineLevel="0" collapsed="false">
      <c r="A92" s="0" t="s">
        <v>61</v>
      </c>
      <c r="B92" s="24" t="s">
        <v>46</v>
      </c>
      <c r="C92" s="24"/>
      <c r="D92" s="24"/>
      <c r="E92" s="24"/>
      <c r="F92" s="21"/>
      <c r="G92" s="22" t="n">
        <f aca="false">SUM(H92:J92)</f>
        <v>0</v>
      </c>
      <c r="H92" s="22" t="n">
        <f aca="false">SUMIF($2:$2,"Period 1 Cost",$A92:$IV92)</f>
        <v>0</v>
      </c>
      <c r="I92" s="22" t="n">
        <f aca="false">SUMIF($2:$2,"Period 2 Cost",$A92:$IV92)</f>
        <v>0</v>
      </c>
      <c r="J92" s="22" t="n">
        <f aca="false">SUMIF($2:$2,"Period 3 Cost",$A92:$IV92)</f>
        <v>0</v>
      </c>
      <c r="L92" s="23"/>
      <c r="M92" s="23" t="n">
        <f aca="false">ROUND(L92*Fraction_1,0)</f>
        <v>0</v>
      </c>
      <c r="N92" s="23" t="n">
        <f aca="false">ROUND(L92*Fraction_2,0)</f>
        <v>0</v>
      </c>
      <c r="O92" s="23" t="n">
        <f aca="false">ROUND(L92*Fraction_3,0)</f>
        <v>0</v>
      </c>
      <c r="Q92" s="23"/>
      <c r="R92" s="23" t="n">
        <f aca="false">ROUND(Q92*Fraction_1,0)</f>
        <v>0</v>
      </c>
      <c r="S92" s="23" t="n">
        <f aca="false">ROUND(Q92*Fraction_2,0)</f>
        <v>0</v>
      </c>
      <c r="T92" s="23" t="n">
        <f aca="false">ROUND(Q92*Fraction_3,0)</f>
        <v>0</v>
      </c>
    </row>
    <row r="93" customFormat="false" ht="12.75" hidden="false" customHeight="false" outlineLevel="0" collapsed="false">
      <c r="A93" s="0" t="s">
        <v>62</v>
      </c>
      <c r="B93" s="24" t="s">
        <v>46</v>
      </c>
      <c r="C93" s="24"/>
      <c r="D93" s="24"/>
      <c r="E93" s="24"/>
      <c r="F93" s="21"/>
      <c r="G93" s="22" t="n">
        <f aca="false">SUM(H93:J93)</f>
        <v>2372</v>
      </c>
      <c r="H93" s="22" t="n">
        <f aca="false">SUMIF($2:$2,"Period 1 Cost",$A93:$IV93)</f>
        <v>631</v>
      </c>
      <c r="I93" s="22" t="n">
        <f aca="false">SUMIF($2:$2,"Period 2 Cost",$A93:$IV93)</f>
        <v>599</v>
      </c>
      <c r="J93" s="22" t="n">
        <f aca="false">SUMIF($2:$2,"Period 3 Cost",$A93:$IV93)</f>
        <v>1142</v>
      </c>
      <c r="L93" s="23"/>
      <c r="M93" s="23" t="n">
        <f aca="false">ROUND(L93*Fraction_1,0)</f>
        <v>0</v>
      </c>
      <c r="N93" s="23" t="n">
        <f aca="false">ROUND(L93*Fraction_2,0)</f>
        <v>0</v>
      </c>
      <c r="O93" s="23" t="n">
        <f aca="false">ROUND(L93*Fraction_3,0)</f>
        <v>0</v>
      </c>
      <c r="Q93" s="23" t="n">
        <f aca="false">2375</f>
        <v>2375</v>
      </c>
      <c r="R93" s="23" t="n">
        <f aca="false">ROUND(Q93*Fraction_1,0)</f>
        <v>631</v>
      </c>
      <c r="S93" s="23" t="n">
        <f aca="false">ROUND(Q93*Fraction_2,0)</f>
        <v>599</v>
      </c>
      <c r="T93" s="23" t="n">
        <f aca="false">ROUND(Q93*Fraction_3,0)</f>
        <v>1142</v>
      </c>
    </row>
    <row r="94" customFormat="false" ht="12.7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M94" s="0"/>
      <c r="N94" s="0"/>
      <c r="P94" s="0"/>
      <c r="R94" s="0"/>
      <c r="S94" s="0"/>
    </row>
    <row r="95" s="29" customFormat="true" ht="12.75" hidden="false" customHeight="false" outlineLevel="0" collapsed="false">
      <c r="A95" s="29" t="s">
        <v>63</v>
      </c>
      <c r="B95" s="26" t="s">
        <v>46</v>
      </c>
      <c r="C95" s="33"/>
      <c r="D95" s="33"/>
      <c r="E95" s="33"/>
      <c r="F95" s="34"/>
      <c r="G95" s="22" t="n">
        <f aca="false">SUM(H95:J95)</f>
        <v>7686</v>
      </c>
      <c r="H95" s="22" t="n">
        <f aca="false">SUMIF($2:$2,"Period 1 Cost",$A95:$IV95)</f>
        <v>2045</v>
      </c>
      <c r="I95" s="22" t="n">
        <f aca="false">SUMIF($2:$2,"Period 2 Cost",$A95:$IV95)</f>
        <v>1940</v>
      </c>
      <c r="J95" s="22" t="n">
        <f aca="false">SUMIF($2:$2,"Period 3 Cost",$A95:$IV95)</f>
        <v>3701</v>
      </c>
      <c r="K95" s="35"/>
      <c r="L95" s="23" t="n">
        <f aca="false">1327*4-266</f>
        <v>5042</v>
      </c>
      <c r="M95" s="23" t="n">
        <f aca="false">ROUND(L95*Fraction_1,0)</f>
        <v>1340</v>
      </c>
      <c r="N95" s="23" t="n">
        <f aca="false">ROUND(L95*Fraction_2,0)</f>
        <v>1271</v>
      </c>
      <c r="O95" s="23" t="n">
        <f aca="false">ROUND(L95*Fraction_3,0)</f>
        <v>2425</v>
      </c>
      <c r="P95" s="35"/>
      <c r="Q95" s="23" t="n">
        <f aca="false">2654</f>
        <v>2654</v>
      </c>
      <c r="R95" s="23" t="n">
        <f aca="false">ROUND(Q95*Fraction_1,0)</f>
        <v>705</v>
      </c>
      <c r="S95" s="23" t="n">
        <f aca="false">ROUND(Q95*Fraction_2,0)</f>
        <v>669</v>
      </c>
      <c r="T95" s="23" t="n">
        <f aca="false">ROUND(Q95*Fraction_3,0)</f>
        <v>1276</v>
      </c>
    </row>
    <row r="96" customFormat="false" ht="12.7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M96" s="0"/>
      <c r="N96" s="0"/>
      <c r="P96" s="0"/>
      <c r="R96" s="0"/>
      <c r="S96" s="0"/>
    </row>
    <row r="97" customFormat="false" ht="12.75" hidden="false" customHeight="false" outlineLevel="0" collapsed="false">
      <c r="A97" s="32" t="s">
        <v>64</v>
      </c>
      <c r="B97" s="24" t="s">
        <v>46</v>
      </c>
      <c r="C97" s="24"/>
      <c r="D97" s="24"/>
      <c r="E97" s="24"/>
      <c r="F97" s="21"/>
      <c r="G97" s="22" t="n">
        <f aca="false">SUM(H97:J97)</f>
        <v>0</v>
      </c>
      <c r="H97" s="22" t="n">
        <f aca="false">SUMIF($2:$2,"Period 1 Cost",$A97:$IV97)</f>
        <v>0</v>
      </c>
      <c r="I97" s="22" t="n">
        <f aca="false">SUMIF($2:$2,"Period 2 Cost",$A97:$IV97)</f>
        <v>0</v>
      </c>
      <c r="J97" s="22" t="n">
        <f aca="false">SUMIF($2:$2,"Period 3 Cost",$A97:$IV97)</f>
        <v>0</v>
      </c>
      <c r="L97" s="23"/>
      <c r="M97" s="23" t="n">
        <f aca="false">ROUND(L97*Fraction_1,0)</f>
        <v>0</v>
      </c>
      <c r="N97" s="23" t="n">
        <f aca="false">ROUND(L97*Fraction_2,0)</f>
        <v>0</v>
      </c>
      <c r="O97" s="23" t="n">
        <f aca="false">ROUND(L97*Fraction_3,0)</f>
        <v>0</v>
      </c>
      <c r="Q97" s="23"/>
      <c r="R97" s="23" t="n">
        <f aca="false">ROUND(Q97*Fraction_1,0)</f>
        <v>0</v>
      </c>
      <c r="S97" s="23" t="n">
        <f aca="false">ROUND(Q97*Fraction_2,0)</f>
        <v>0</v>
      </c>
      <c r="T97" s="23" t="n">
        <f aca="false">ROUND(Q97*Fraction_3,0)</f>
        <v>0</v>
      </c>
    </row>
    <row r="98" customFormat="false" ht="12.7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M98" s="0"/>
      <c r="N98" s="0"/>
      <c r="P98" s="0"/>
      <c r="R98" s="0"/>
      <c r="S98" s="0"/>
    </row>
    <row r="99" s="29" customFormat="true" ht="12.75" hidden="false" customHeight="false" outlineLevel="0" collapsed="false">
      <c r="A99" s="29" t="s">
        <v>65</v>
      </c>
      <c r="B99" s="33"/>
      <c r="C99" s="33"/>
      <c r="D99" s="33"/>
      <c r="E99" s="33"/>
      <c r="F99" s="34"/>
      <c r="G99" s="22" t="n">
        <f aca="false">SUM(H99:J99)</f>
        <v>72027.611</v>
      </c>
      <c r="H99" s="22" t="n">
        <f aca="false">SUMIF($2:$2,"Period 1 Cost",$A99:$IV99)</f>
        <v>17770.268</v>
      </c>
      <c r="I99" s="22" t="n">
        <f aca="false">SUMIF($2:$2,"Period 2 Cost",$A99:$IV99)</f>
        <v>19791.725</v>
      </c>
      <c r="J99" s="22" t="n">
        <f aca="false">SUMIF($2:$2,"Period 3 Cost",$A99:$IV99)</f>
        <v>34465.618</v>
      </c>
      <c r="K99" s="35"/>
      <c r="L99" s="23" t="n">
        <f aca="false">SUM(M99:O99)</f>
        <v>35746.81</v>
      </c>
      <c r="M99" s="35" t="n">
        <f aca="false">SUMIF($B:$B,"Direct Cost",M:M)</f>
        <v>8180.031</v>
      </c>
      <c r="N99" s="35" t="n">
        <f aca="false">SUMIF($B:$B,"Direct Cost",N:N)</f>
        <v>10612.635</v>
      </c>
      <c r="O99" s="35" t="n">
        <f aca="false">SUMIF($B:$B,"Direct Cost",O:O)</f>
        <v>16954.144</v>
      </c>
      <c r="P99" s="35"/>
      <c r="Q99" s="23" t="n">
        <f aca="false">SUM(R99:T99)</f>
        <v>36280.801</v>
      </c>
      <c r="R99" s="35" t="n">
        <f aca="false">SUMIF($B:$B,"Direct Cost",R:R)</f>
        <v>9590.237</v>
      </c>
      <c r="S99" s="35" t="n">
        <f aca="false">SUMIF($B:$B,"Direct Cost",S:S)</f>
        <v>9179.09</v>
      </c>
      <c r="T99" s="35" t="n">
        <f aca="false">SUMIF($B:$B,"Direct Cost",T:T)</f>
        <v>17511.474</v>
      </c>
    </row>
    <row r="100" customFormat="false" ht="12.7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M100" s="0"/>
      <c r="N100" s="0"/>
      <c r="P100" s="0"/>
      <c r="R100" s="0"/>
      <c r="S100" s="0"/>
    </row>
    <row r="101" customFormat="false" ht="12.75" hidden="false" customHeight="false" outlineLevel="0" collapsed="false">
      <c r="A101" s="0" t="s">
        <v>66</v>
      </c>
      <c r="B101" s="24"/>
      <c r="C101" s="24"/>
      <c r="D101" s="24"/>
      <c r="E101" s="24"/>
      <c r="F101" s="21"/>
      <c r="G101" s="22"/>
      <c r="H101" s="22"/>
      <c r="I101" s="22"/>
      <c r="J101" s="22"/>
      <c r="L101" s="36" t="n">
        <f aca="false">IF(K$3="On-Campus",Overhead_On_Campus,Overhead_Off_Campus)</f>
        <v>0.513322823564638</v>
      </c>
      <c r="M101" s="36" t="n">
        <f aca="false">IF(K$3="On-Campus",Overhead_On_Campus_1,Overhead_Off_Campus_1)</f>
        <v>0.514</v>
      </c>
      <c r="N101" s="36" t="n">
        <f aca="false">IF(K$3="On-Campus",Overhead_On_Campus_2,Overhead_Off_Campus_2)</f>
        <v>0.514</v>
      </c>
      <c r="O101" s="36" t="n">
        <f aca="false">IF(K$3="On-Campus",Overhead_On_Campus_3,Overhead_Off_Campus_3)</f>
        <v>0.514</v>
      </c>
      <c r="Q101" s="36" t="n">
        <f aca="false">IF(P$3="On-Campus",Overhead_On_Campus,Overhead_Off_Campus)</f>
        <v>0.513322823564638</v>
      </c>
      <c r="R101" s="36" t="n">
        <f aca="false">IF(P$3="On-Campus",Overhead_On_Campus_1,Overhead_Off_Campus_1)</f>
        <v>0.514</v>
      </c>
      <c r="S101" s="36" t="n">
        <f aca="false">IF(P$3="On-Campus",Overhead_On_Campus_2,Overhead_Off_Campus_2)</f>
        <v>0.514</v>
      </c>
      <c r="T101" s="36" t="n">
        <f aca="false">IF(P$3="On-Campus",Overhead_On_Campus_3,Overhead_Off_Campus_3)</f>
        <v>0.514</v>
      </c>
    </row>
    <row r="102" customFormat="false" ht="12.75" hidden="false" customHeight="false" outlineLevel="0" collapsed="false">
      <c r="A102" s="0" t="s">
        <v>67</v>
      </c>
      <c r="B102" s="37"/>
      <c r="C102" s="37"/>
      <c r="D102" s="37"/>
      <c r="E102" s="37"/>
      <c r="F102" s="21"/>
      <c r="G102" s="22" t="n">
        <f aca="false">SUM(H102:J102)</f>
        <v>32849.026054</v>
      </c>
      <c r="H102" s="22" t="n">
        <f aca="false">SUMIF($2:$2,"Period 1 Cost",$A102:$IV102)</f>
        <v>8690.335752</v>
      </c>
      <c r="I102" s="22" t="n">
        <f aca="false">SUMIF($2:$2,"Period 2 Cost",$A102:$IV102)</f>
        <v>8308.15465</v>
      </c>
      <c r="J102" s="22" t="n">
        <f aca="false">SUMIF($2:$2,"Period 3 Cost",$A102:$IV102)</f>
        <v>15850.535652</v>
      </c>
      <c r="L102" s="23" t="n">
        <f aca="false">SUM(M102:O102)</f>
        <v>14200.69434</v>
      </c>
      <c r="M102" s="23" t="n">
        <f aca="false">(M99-M89-M100)*M101</f>
        <v>3760.953934</v>
      </c>
      <c r="N102" s="23" t="n">
        <f aca="false">(N99-N89-N100)*N101</f>
        <v>3590.10239</v>
      </c>
      <c r="O102" s="23" t="n">
        <f aca="false">(O99-O89-O100)*O101</f>
        <v>6849.638016</v>
      </c>
      <c r="Q102" s="23" t="n">
        <f aca="false">SUM(R102:T102)</f>
        <v>18648.331714</v>
      </c>
      <c r="R102" s="23" t="n">
        <f aca="false">(R99-R89-R100)*R101</f>
        <v>4929.381818</v>
      </c>
      <c r="S102" s="23" t="n">
        <f aca="false">(S99-S89-S100)*S101</f>
        <v>4718.05226</v>
      </c>
      <c r="T102" s="23" t="n">
        <f aca="false">(T99-T89-T100)*T101</f>
        <v>9000.897636</v>
      </c>
    </row>
    <row r="103" customFormat="false" ht="12.7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M103" s="0"/>
      <c r="N103" s="0"/>
      <c r="P103" s="0"/>
      <c r="R103" s="0"/>
      <c r="S103" s="0"/>
    </row>
    <row r="104" s="38" customFormat="true" ht="12.75" hidden="false" customHeight="false" outlineLevel="0" collapsed="false">
      <c r="A104" s="38" t="s">
        <v>5</v>
      </c>
      <c r="B104" s="39"/>
      <c r="C104" s="39"/>
      <c r="D104" s="39"/>
      <c r="E104" s="39"/>
      <c r="F104" s="40"/>
      <c r="G104" s="22" t="n">
        <f aca="false">SUM(H104:J104)</f>
        <v>104876.637054</v>
      </c>
      <c r="H104" s="22" t="n">
        <f aca="false">SUMIF($2:$2,"Period 1 Cost",$A104:$IV104)</f>
        <v>26460.603752</v>
      </c>
      <c r="I104" s="22" t="n">
        <f aca="false">SUMIF($2:$2,"Period 2 Cost",$A104:$IV104)</f>
        <v>28099.87965</v>
      </c>
      <c r="J104" s="22" t="n">
        <f aca="false">SUMIF($2:$2,"Period 3 Cost",$A104:$IV104)</f>
        <v>50316.153652</v>
      </c>
      <c r="K104" s="41"/>
      <c r="L104" s="42" t="n">
        <f aca="false">SUM(M104:O104)</f>
        <v>49947.50434</v>
      </c>
      <c r="M104" s="43" t="n">
        <f aca="false">M99+M102</f>
        <v>11940.984934</v>
      </c>
      <c r="N104" s="43" t="n">
        <f aca="false">N99+N102</f>
        <v>14202.73739</v>
      </c>
      <c r="O104" s="43" t="n">
        <f aca="false">O99+O102</f>
        <v>23803.782016</v>
      </c>
      <c r="P104" s="41"/>
      <c r="Q104" s="42" t="n">
        <f aca="false">SUM(R104:T104)</f>
        <v>54929.132714</v>
      </c>
      <c r="R104" s="43" t="n">
        <f aca="false">R99+R102</f>
        <v>14519.618818</v>
      </c>
      <c r="S104" s="43" t="n">
        <f aca="false">S99+S102</f>
        <v>13897.14226</v>
      </c>
      <c r="T104" s="43" t="n">
        <f aca="false">T99+T102</f>
        <v>26512.371636</v>
      </c>
    </row>
  </sheetData>
  <mergeCells count="3">
    <mergeCell ref="F1:J1"/>
    <mergeCell ref="K1:O1"/>
    <mergeCell ref="P1:T1"/>
  </mergeCells>
  <dataValidations count="1">
    <dataValidation allowBlank="true" error="Must be &quot;On-Campus&quot; or &quot;Off-Campus&quot;" errorStyle="warning" errorTitle="Invalid Location" operator="between" showDropDown="false" showErrorMessage="true" showInputMessage="false" sqref="K3 P3" type="list">
      <formula1>"On-Campus,Off-Campus"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K14" activeCellId="0" sqref="K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11.7"/>
    <col collapsed="false" customWidth="true" hidden="false" outlineLevel="0" max="5" min="5" style="0" width="14.56"/>
    <col collapsed="false" customWidth="true" hidden="false" outlineLevel="0" max="6" min="6" style="0" width="8.7"/>
    <col collapsed="false" customWidth="true" hidden="false" outlineLevel="0" max="7" min="7" style="0" width="15.56"/>
    <col collapsed="false" customWidth="true" hidden="false" outlineLevel="0" max="8" min="8" style="0" width="17.7"/>
    <col collapsed="false" customWidth="true" hidden="false" outlineLevel="0" max="9" min="9" style="0" width="19.7"/>
    <col collapsed="false" customWidth="true" hidden="false" outlineLevel="0" max="10" min="10" style="0" width="11.99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A1" s="0" t="s">
        <v>68</v>
      </c>
      <c r="B1" s="0" t="s">
        <v>69</v>
      </c>
      <c r="C1" s="0" t="s">
        <v>70</v>
      </c>
      <c r="D1" s="0" t="s">
        <v>71</v>
      </c>
      <c r="E1" s="0" t="s">
        <v>72</v>
      </c>
      <c r="F1" s="0" t="s">
        <v>73</v>
      </c>
      <c r="G1" s="0" t="s">
        <v>74</v>
      </c>
      <c r="H1" s="0" t="s">
        <v>75</v>
      </c>
      <c r="I1" s="0" t="s">
        <v>76</v>
      </c>
      <c r="J1" s="0" t="s">
        <v>77</v>
      </c>
      <c r="K1" s="0" t="s">
        <v>78</v>
      </c>
    </row>
    <row r="3" customFormat="false" ht="12.75" hidden="false" customHeight="false" outlineLevel="0" collapsed="false">
      <c r="A3" s="0" t="s">
        <v>79</v>
      </c>
      <c r="F3" s="0" t="n">
        <v>80</v>
      </c>
      <c r="I3" s="0" t="n">
        <f aca="false">MAX(40,6.9*C3)</f>
        <v>40</v>
      </c>
      <c r="J3" s="0" t="n">
        <f aca="false">ROUND(E3+G3+I3+C3*(F3+H3),0)</f>
        <v>40</v>
      </c>
      <c r="K3" s="0" t="n">
        <f aca="false">B3*D3*J3</f>
        <v>0</v>
      </c>
    </row>
    <row r="4" customFormat="false" ht="12.75" hidden="false" customHeight="false" outlineLevel="0" collapsed="false">
      <c r="A4" s="0" t="s">
        <v>80</v>
      </c>
      <c r="C4" s="0" t="n">
        <f aca="false">3</f>
        <v>3</v>
      </c>
      <c r="D4" s="0" t="n">
        <f aca="false">2</f>
        <v>2</v>
      </c>
      <c r="E4" s="0" t="n">
        <f aca="false">582.23</f>
        <v>582.23</v>
      </c>
      <c r="F4" s="0" t="n">
        <v>93</v>
      </c>
      <c r="H4" s="0" t="n">
        <f aca="false">49.95</f>
        <v>49.95</v>
      </c>
      <c r="I4" s="0" t="n">
        <f aca="false">MAX(40,6.9*C4)</f>
        <v>40</v>
      </c>
      <c r="J4" s="0" t="n">
        <f aca="false">ROUND(E4+G4+I4+C4*(F4+H4),0)</f>
        <v>1051</v>
      </c>
      <c r="K4" s="0" t="n">
        <f aca="false">B4*D4*J4</f>
        <v>0</v>
      </c>
    </row>
    <row r="5" customFormat="false" ht="12.75" hidden="false" customHeight="false" outlineLevel="0" collapsed="false">
      <c r="A5" s="0" t="s">
        <v>81</v>
      </c>
      <c r="C5" s="0" t="n">
        <v>5</v>
      </c>
      <c r="D5" s="0" t="n">
        <v>2</v>
      </c>
      <c r="E5" s="0" t="n">
        <f aca="false">1521.46</f>
        <v>1521.46</v>
      </c>
      <c r="F5" s="0" t="n">
        <v>98</v>
      </c>
      <c r="G5" s="0" t="n">
        <f aca="false">100</f>
        <v>100</v>
      </c>
      <c r="H5" s="0" t="n">
        <f aca="false">38.92</f>
        <v>38.92</v>
      </c>
      <c r="I5" s="0" t="n">
        <f aca="false">MAX(40,6.9*C5)</f>
        <v>40</v>
      </c>
      <c r="J5" s="0" t="n">
        <f aca="false">ROUND(E5+G5+I5+C5*(F5+H5),0)</f>
        <v>2346</v>
      </c>
      <c r="K5" s="0" t="n">
        <f aca="false">B5*D5*J5</f>
        <v>0</v>
      </c>
    </row>
    <row r="6" customFormat="false" ht="12.75" hidden="false" customHeight="false" outlineLevel="0" collapsed="false">
      <c r="A6" s="0" t="s">
        <v>82</v>
      </c>
      <c r="E6" s="0" t="n">
        <f aca="false">696.65</f>
        <v>696.65</v>
      </c>
      <c r="F6" s="0" t="n">
        <v>108</v>
      </c>
      <c r="H6" s="0" t="n">
        <f aca="false">45</f>
        <v>45</v>
      </c>
      <c r="I6" s="0" t="n">
        <f aca="false">MAX(40,6.9*C6)</f>
        <v>40</v>
      </c>
      <c r="J6" s="0" t="n">
        <f aca="false">ROUND(E6+G6+I6+C6*(F6+H6),0)</f>
        <v>737</v>
      </c>
      <c r="K6" s="0" t="n">
        <f aca="false">B6*D6*J6</f>
        <v>0</v>
      </c>
    </row>
    <row r="7" customFormat="false" ht="12.75" hidden="false" customHeight="false" outlineLevel="0" collapsed="false">
      <c r="A7" s="0" t="s">
        <v>83</v>
      </c>
      <c r="C7" s="0" t="n">
        <f aca="false">3</f>
        <v>3</v>
      </c>
      <c r="D7" s="0" t="n">
        <f aca="false">1</f>
        <v>1</v>
      </c>
      <c r="E7" s="0" t="n">
        <f aca="false">676.24</f>
        <v>676.24</v>
      </c>
      <c r="F7" s="0" t="n">
        <v>92</v>
      </c>
      <c r="H7" s="0" t="n">
        <f aca="false">45</f>
        <v>45</v>
      </c>
      <c r="I7" s="0" t="n">
        <f aca="false">MAX(40,6.9*C7)</f>
        <v>40</v>
      </c>
      <c r="J7" s="0" t="n">
        <f aca="false">ROUND(E7+G7+I7+C7*(F7+H7),0)</f>
        <v>1127</v>
      </c>
      <c r="K7" s="0" t="n">
        <f aca="false">B7*D7*J7</f>
        <v>0</v>
      </c>
    </row>
    <row r="8" customFormat="false" ht="12.75" hidden="false" customHeight="false" outlineLevel="0" collapsed="false">
      <c r="A8" s="0" t="s">
        <v>84</v>
      </c>
      <c r="C8" s="0" t="n">
        <f aca="false">4</f>
        <v>4</v>
      </c>
      <c r="D8" s="0" t="n">
        <f aca="false">1</f>
        <v>1</v>
      </c>
      <c r="E8" s="0" t="n">
        <f aca="false">676.24</f>
        <v>676.24</v>
      </c>
      <c r="F8" s="0" t="n">
        <v>92</v>
      </c>
      <c r="G8" s="0" t="n">
        <f aca="false">50</f>
        <v>50</v>
      </c>
      <c r="H8" s="0" t="n">
        <f aca="false">45</f>
        <v>45</v>
      </c>
      <c r="I8" s="0" t="n">
        <f aca="false">MAX(40,6.9*C8)</f>
        <v>40</v>
      </c>
      <c r="J8" s="0" t="n">
        <f aca="false">ROUND(E8+G8+I8+C8*(F8+H8),0)</f>
        <v>1314</v>
      </c>
      <c r="K8" s="0" t="n">
        <f aca="false">B8*D8*J8</f>
        <v>0</v>
      </c>
    </row>
    <row r="9" customFormat="false" ht="12.75" hidden="false" customHeight="false" outlineLevel="0" collapsed="false">
      <c r="A9" s="0" t="s">
        <v>85</v>
      </c>
      <c r="E9" s="0" t="n">
        <f aca="false">982.32</f>
        <v>982.32</v>
      </c>
      <c r="F9" s="0" t="n">
        <v>106</v>
      </c>
      <c r="H9" s="0" t="n">
        <f aca="false">42</f>
        <v>42</v>
      </c>
      <c r="I9" s="0" t="n">
        <f aca="false">MAX(40,6.9*C9)</f>
        <v>40</v>
      </c>
      <c r="J9" s="0" t="n">
        <f aca="false">ROUND(E9+G9+I9+C9*(F9+H9),0)</f>
        <v>1022</v>
      </c>
      <c r="K9" s="0" t="n">
        <f aca="false">B9*D9*J9</f>
        <v>0</v>
      </c>
    </row>
    <row r="10" customFormat="false" ht="12.75" hidden="false" customHeight="false" outlineLevel="0" collapsed="false">
      <c r="A10" s="0" t="s">
        <v>86</v>
      </c>
      <c r="E10" s="0" t="n">
        <f aca="false">894.31</f>
        <v>894.31</v>
      </c>
      <c r="F10" s="0" t="n">
        <f aca="false">93</f>
        <v>93</v>
      </c>
      <c r="H10" s="0" t="n">
        <f aca="false">46.99</f>
        <v>46.99</v>
      </c>
      <c r="I10" s="0" t="n">
        <f aca="false">MAX(40,6.9*C10)</f>
        <v>40</v>
      </c>
      <c r="J10" s="0" t="n">
        <f aca="false">ROUND(E10+G10+I10+C10*(F10+H10),0)</f>
        <v>934</v>
      </c>
      <c r="K10" s="0" t="n">
        <f aca="false">B10*D10*J10</f>
        <v>0</v>
      </c>
    </row>
    <row r="11" customFormat="false" ht="12.75" hidden="false" customHeight="false" outlineLevel="0" collapsed="false">
      <c r="A11" s="0" t="s">
        <v>87</v>
      </c>
      <c r="C11" s="0" t="n">
        <f aca="false">6</f>
        <v>6</v>
      </c>
      <c r="D11" s="0" t="n">
        <v>1</v>
      </c>
      <c r="E11" s="0" t="n">
        <f aca="false">(1841+593+767)/3</f>
        <v>1067</v>
      </c>
      <c r="F11" s="0" t="n">
        <f aca="false">136</f>
        <v>136</v>
      </c>
      <c r="G11" s="0" t="n">
        <f aca="false">100</f>
        <v>100</v>
      </c>
      <c r="H11" s="0" t="n">
        <f aca="false">40.95</f>
        <v>40.95</v>
      </c>
      <c r="I11" s="0" t="n">
        <f aca="false">MAX(40,6.9*C11)</f>
        <v>41.4</v>
      </c>
      <c r="J11" s="0" t="n">
        <f aca="false">ROUND(E11+G11+I11+C11*(F11+H11),0)</f>
        <v>2270</v>
      </c>
      <c r="K11" s="0" t="n">
        <f aca="false">B11*D11*J11</f>
        <v>0</v>
      </c>
    </row>
    <row r="12" customFormat="false" ht="12.75" hidden="false" customHeight="false" outlineLevel="0" collapsed="false">
      <c r="A12" s="0" t="s">
        <v>88</v>
      </c>
      <c r="E12" s="0" t="n">
        <f aca="false">1703.59</f>
        <v>1703.59</v>
      </c>
      <c r="F12" s="0" t="n">
        <v>135</v>
      </c>
      <c r="H12" s="0" t="n">
        <f aca="false">33.98</f>
        <v>33.98</v>
      </c>
      <c r="I12" s="0" t="n">
        <f aca="false">MAX(40,6.9*C12)</f>
        <v>40</v>
      </c>
      <c r="J12" s="0" t="n">
        <f aca="false">ROUND(E12+G12+I12+C12*(F12+H12),0)</f>
        <v>1744</v>
      </c>
      <c r="K12" s="0" t="n">
        <f aca="false">B12*D12*J12</f>
        <v>0</v>
      </c>
    </row>
    <row r="13" customFormat="false" ht="12.75" hidden="false" customHeight="false" outlineLevel="0" collapsed="false">
      <c r="A13" s="0" t="s">
        <v>89</v>
      </c>
      <c r="C13" s="0" t="n">
        <v>7</v>
      </c>
      <c r="D13" s="0" t="n">
        <v>1</v>
      </c>
      <c r="E13" s="0" t="n">
        <f aca="false">676.24</f>
        <v>676.24</v>
      </c>
      <c r="F13" s="0" t="n">
        <v>104</v>
      </c>
      <c r="H13" s="0" t="n">
        <f aca="false">43.11</f>
        <v>43.11</v>
      </c>
      <c r="I13" s="0" t="n">
        <f aca="false">MAX(40,6.9*C13)</f>
        <v>48.3</v>
      </c>
      <c r="J13" s="0" t="n">
        <f aca="false">ROUND(E13+G13+I13+C13*(F13+H13),0)</f>
        <v>1754</v>
      </c>
      <c r="K13" s="0" t="n">
        <f aca="false">B13*D13*J13</f>
        <v>0</v>
      </c>
    </row>
    <row r="14" customFormat="false" ht="12.75" hidden="false" customHeight="false" outlineLevel="0" collapsed="false">
      <c r="A14" s="0" t="s">
        <v>90</v>
      </c>
      <c r="B14" s="0" t="n">
        <f aca="false">6</f>
        <v>6</v>
      </c>
      <c r="C14" s="0" t="n">
        <f aca="false">3</f>
        <v>3</v>
      </c>
      <c r="D14" s="0" t="n">
        <f aca="false">1</f>
        <v>1</v>
      </c>
      <c r="E14" s="0" t="n">
        <f aca="false">894.31</f>
        <v>894.31</v>
      </c>
      <c r="F14" s="0" t="n">
        <v>84</v>
      </c>
      <c r="H14" s="0" t="n">
        <f aca="false">46.99</f>
        <v>46.99</v>
      </c>
      <c r="I14" s="0" t="n">
        <f aca="false">MAX(40,6.9*C14)</f>
        <v>40</v>
      </c>
      <c r="J14" s="0" t="n">
        <f aca="false">ROUND(E14+G14+I14+C14*(F14+H14),0)</f>
        <v>1327</v>
      </c>
      <c r="K14" s="0" t="n">
        <f aca="false">B14*D14*J14</f>
        <v>7962</v>
      </c>
    </row>
    <row r="15" customFormat="false" ht="12.75" hidden="false" customHeight="false" outlineLevel="0" collapsed="false">
      <c r="A15" s="0" t="s">
        <v>91</v>
      </c>
      <c r="E15" s="0" t="n">
        <f aca="false">646.64</f>
        <v>646.64</v>
      </c>
      <c r="F15" s="0" t="n">
        <v>161</v>
      </c>
      <c r="H15" s="0" t="n">
        <f aca="false">53.95</f>
        <v>53.95</v>
      </c>
      <c r="I15" s="0" t="n">
        <f aca="false">MAX(40,6.9*C15)</f>
        <v>40</v>
      </c>
      <c r="J15" s="0" t="n">
        <f aca="false">ROUND(E15+G15+I15+C15*(F15+H15),0)</f>
        <v>687</v>
      </c>
      <c r="K15" s="0" t="n">
        <f aca="false">B15*D15*J15</f>
        <v>0</v>
      </c>
    </row>
    <row r="16" customFormat="false" ht="12.75" hidden="false" customHeight="false" outlineLevel="0" collapsed="false">
      <c r="A16" s="0" t="s">
        <v>92</v>
      </c>
      <c r="B16" s="0" t="n">
        <f aca="false">SUM(B4:B15)</f>
        <v>6</v>
      </c>
      <c r="C16" s="0" t="n">
        <f aca="false">SUMPRODUCT(B4:B15,C4:C15,D4:D15)</f>
        <v>18</v>
      </c>
      <c r="K16" s="0" t="n">
        <f aca="false">SUM(K4:K15)</f>
        <v>7962</v>
      </c>
    </row>
    <row r="18" customFormat="false" ht="12.75" hidden="false" customHeight="false" outlineLevel="0" collapsed="false">
      <c r="A18" s="0" t="s">
        <v>93</v>
      </c>
    </row>
    <row r="19" customFormat="false" ht="12.75" hidden="false" customHeight="false" outlineLevel="0" collapsed="false">
      <c r="A19" s="0" t="s">
        <v>94</v>
      </c>
    </row>
    <row r="20" customFormat="false" ht="12.75" hidden="false" customHeight="false" outlineLevel="0" collapsed="false">
      <c r="A20" s="0" t="s">
        <v>95</v>
      </c>
    </row>
    <row r="21" customFormat="false" ht="12.75" hidden="false" customHeight="false" outlineLevel="0" collapsed="false">
      <c r="A21" s="0" t="s">
        <v>96</v>
      </c>
    </row>
    <row r="22" customFormat="false" ht="12.75" hidden="false" customHeight="false" outlineLevel="0" collapsed="false">
      <c r="A22" s="0" t="s">
        <v>97</v>
      </c>
    </row>
    <row r="23" customFormat="false" ht="12.75" hidden="false" customHeight="false" outlineLevel="0" collapsed="false">
      <c r="A23" s="0" t="s">
        <v>98</v>
      </c>
    </row>
    <row r="24" customFormat="false" ht="12.75" hidden="false" customHeight="false" outlineLevel="0" collapsed="false">
      <c r="A24" s="0" t="s">
        <v>99</v>
      </c>
    </row>
    <row r="25" customFormat="false" ht="12.75" hidden="false" customHeight="false" outlineLevel="0" collapsed="false">
      <c r="A25" s="0" t="s"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85"/>
    <col collapsed="false" customWidth="true" hidden="false" outlineLevel="0" max="6" min="3" style="0" width="13.7"/>
    <col collapsed="false" customWidth="true" hidden="false" outlineLevel="0" max="12" min="7" style="30" width="7.56"/>
  </cols>
  <sheetData>
    <row r="1" customFormat="false" ht="12.75" hidden="false" customHeight="false" outlineLevel="0" collapsed="false">
      <c r="A1" s="44" t="s">
        <v>101</v>
      </c>
      <c r="B1" s="44" t="s">
        <v>102</v>
      </c>
      <c r="C1" s="44" t="s">
        <v>2</v>
      </c>
      <c r="D1" s="44" t="s">
        <v>3</v>
      </c>
      <c r="E1" s="44" t="s">
        <v>4</v>
      </c>
      <c r="F1" s="44"/>
      <c r="G1" s="45" t="n">
        <v>34515</v>
      </c>
      <c r="H1" s="45" t="n">
        <v>34880</v>
      </c>
      <c r="I1" s="46" t="n">
        <v>35246</v>
      </c>
      <c r="J1" s="46" t="n">
        <v>35611</v>
      </c>
      <c r="K1" s="46" t="n">
        <v>35976</v>
      </c>
      <c r="L1" s="46" t="n">
        <v>36341</v>
      </c>
    </row>
    <row r="2" customFormat="false" ht="12.75" hidden="false" customHeight="false" outlineLevel="0" collapsed="false">
      <c r="A2" s="44"/>
      <c r="B2" s="44"/>
      <c r="C2" s="44"/>
      <c r="D2" s="44"/>
      <c r="E2" s="44"/>
      <c r="F2" s="44"/>
      <c r="G2" s="45" t="n">
        <v>34880</v>
      </c>
      <c r="H2" s="45" t="n">
        <v>35246</v>
      </c>
      <c r="I2" s="46" t="n">
        <v>35611</v>
      </c>
      <c r="J2" s="46" t="n">
        <v>35976</v>
      </c>
      <c r="K2" s="46" t="n">
        <v>36341</v>
      </c>
      <c r="L2" s="46" t="n">
        <v>36707</v>
      </c>
    </row>
    <row r="3" s="47" customFormat="true" ht="12.75" hidden="false" customHeight="false" outlineLevel="0" collapsed="false">
      <c r="A3" s="47" t="s">
        <v>103</v>
      </c>
      <c r="G3" s="47" t="n">
        <f aca="false">IF(CY_Start&gt;=G$1,IF(CY_Start&lt;G$2,1,0),0)</f>
        <v>1</v>
      </c>
      <c r="H3" s="47" t="n">
        <f aca="false">IF(CY_Start&gt;=H$1,IF(CY_Start&lt;H$2,1,0),0)</f>
        <v>0</v>
      </c>
      <c r="I3" s="47" t="n">
        <f aca="false">IF(CY_Start&gt;=I$1,IF(CY_Start&lt;I$2,1,0),0)</f>
        <v>0</v>
      </c>
      <c r="J3" s="47" t="n">
        <f aca="false">IF(CY_Start&gt;=J$1,IF(CY_Start&lt;J$2,1,0),0)</f>
        <v>0</v>
      </c>
      <c r="K3" s="47" t="n">
        <f aca="false">IF(CY_Start&gt;=K$1,IF(CY_Start&lt;K$2,1,0),0)</f>
        <v>0</v>
      </c>
      <c r="L3" s="47" t="n">
        <f aca="false">IF(CY_Start&gt;=L$1,IF(CY_Start&lt;L$2,1,0),0)</f>
        <v>0</v>
      </c>
    </row>
    <row r="4" s="47" customFormat="true" ht="12.75" hidden="false" customHeight="false" outlineLevel="0" collapsed="false">
      <c r="A4" s="47" t="s">
        <v>104</v>
      </c>
      <c r="G4" s="47" t="n">
        <f aca="false">IF(CY_Period_2_Start&gt;=G$1,IF(CY_Period_2_Start&lt;G$2,1,0),0)</f>
        <v>0</v>
      </c>
      <c r="H4" s="47" t="n">
        <f aca="false">IF(CY_Period_2_Start&gt;=H$1,IF(CY_Period_2_Start&lt;H$2,1,0),0)</f>
        <v>1</v>
      </c>
      <c r="I4" s="47" t="n">
        <f aca="false">IF(CY_Period_2_Start&gt;=I$1,IF(CY_Period_2_Start&lt;I$2,1,0),0)</f>
        <v>0</v>
      </c>
      <c r="J4" s="47" t="n">
        <f aca="false">IF(CY_Period_2_Start&gt;=J$1,IF(CY_Period_2_Start&lt;J$2,1,0),0)</f>
        <v>0</v>
      </c>
      <c r="K4" s="47" t="n">
        <f aca="false">IF(CY_Period_2_Start&gt;=K$1,IF(CY_Period_2_Start&lt;K$2,1,0),0)</f>
        <v>0</v>
      </c>
      <c r="L4" s="47" t="n">
        <f aca="false">IF(CY_Period_2_Start&gt;=L$1,IF(CY_Period_2_Start&lt;L$2,1,0),0)</f>
        <v>0</v>
      </c>
    </row>
    <row r="5" s="47" customFormat="true" ht="12.75" hidden="false" customHeight="false" outlineLevel="0" collapsed="false">
      <c r="A5" s="47" t="s">
        <v>105</v>
      </c>
      <c r="G5" s="47" t="n">
        <f aca="false">IF(CY_Period_3_Start&gt;=G$1,IF(CY_Period_3_Start&lt;G$2,1,0),0)</f>
        <v>0</v>
      </c>
      <c r="H5" s="47" t="n">
        <f aca="false">IF(CY_Period_3_Start&gt;=H$1,IF(CY_Period_3_Start&lt;H$2,1,0),0)</f>
        <v>1</v>
      </c>
      <c r="I5" s="47" t="n">
        <f aca="false">IF(CY_Period_3_Start&gt;=I$1,IF(CY_Period_3_Start&lt;I$2,1,0),0)</f>
        <v>0</v>
      </c>
      <c r="J5" s="47" t="n">
        <f aca="false">IF(CY_Period_3_Start&gt;=J$1,IF(CY_Period_3_Start&lt;J$2,1,0),0)</f>
        <v>0</v>
      </c>
      <c r="K5" s="47" t="n">
        <f aca="false">IF(CY_Period_3_Start&gt;=K$1,IF(CY_Period_3_Start&lt;K$2,1,0),0)</f>
        <v>0</v>
      </c>
      <c r="L5" s="47" t="n">
        <f aca="false">IF(CY_Period_3_Start&gt;=L$1,IF(CY_Period_3_Start&lt;L$2,1,0),0)</f>
        <v>0</v>
      </c>
    </row>
    <row r="6" s="47" customFormat="true" ht="12.75" hidden="false" customHeight="false" outlineLevel="0" collapsed="false"/>
    <row r="7" customFormat="false" ht="12.75" hidden="false" customHeight="false" outlineLevel="0" collapsed="false">
      <c r="A7" s="0" t="s">
        <v>106</v>
      </c>
      <c r="B7" s="0" t="s">
        <v>107</v>
      </c>
      <c r="C7" s="47" t="n">
        <f aca="false">SUMIF(G$3:L$3,"=1",G7:L7)</f>
        <v>207671</v>
      </c>
      <c r="D7" s="47" t="n">
        <f aca="false">SUMIF(G$4:L$4,"=1",G7:L7)</f>
        <v>214588</v>
      </c>
      <c r="E7" s="47" t="n">
        <f aca="false">SUMIF(G$5:L$5,"=1",G7:L7)</f>
        <v>214588</v>
      </c>
      <c r="F7" s="47"/>
      <c r="G7" s="30" t="n">
        <f aca="false">207671</f>
        <v>207671</v>
      </c>
      <c r="H7" s="30" t="n">
        <f aca="false">214588</f>
        <v>214588</v>
      </c>
      <c r="I7" s="30" t="n">
        <f aca="false">1.04*H7</f>
        <v>223171.52</v>
      </c>
      <c r="J7" s="30" t="n">
        <f aca="false">1.04*I7</f>
        <v>232098.3808</v>
      </c>
      <c r="K7" s="30" t="n">
        <f aca="false">1.04*J7</f>
        <v>241382.316032</v>
      </c>
      <c r="L7" s="30" t="n">
        <f aca="false">1.04*K7</f>
        <v>251037.60867328</v>
      </c>
    </row>
    <row r="8" customFormat="false" ht="12.75" hidden="false" customHeight="false" outlineLevel="0" collapsed="false">
      <c r="A8" s="0" t="s">
        <v>108</v>
      </c>
      <c r="B8" s="0" t="s">
        <v>109</v>
      </c>
      <c r="C8" s="47" t="n">
        <f aca="false">SUMIF(G$3:L$3,"=1",G8:L8)</f>
        <v>31050</v>
      </c>
      <c r="D8" s="47" t="n">
        <f aca="false">SUMIF(G$4:L$4,"=1",G8:L8)</f>
        <v>32292</v>
      </c>
      <c r="E8" s="47" t="n">
        <f aca="false">SUMIF(G$5:L$5,"=1",G8:L8)</f>
        <v>32292</v>
      </c>
      <c r="F8" s="47"/>
      <c r="G8" s="48" t="n">
        <v>31050</v>
      </c>
      <c r="H8" s="48" t="n">
        <v>32292</v>
      </c>
      <c r="I8" s="30" t="n">
        <f aca="false">1.04*H8</f>
        <v>33583.68</v>
      </c>
      <c r="J8" s="30" t="n">
        <f aca="false">1.04*I8</f>
        <v>34927.0272</v>
      </c>
      <c r="K8" s="30" t="n">
        <f aca="false">1.04*J8</f>
        <v>36324.108288</v>
      </c>
      <c r="L8" s="30" t="n">
        <f aca="false">1.04*K8</f>
        <v>37777.07261952</v>
      </c>
    </row>
    <row r="9" customFormat="false" ht="12.75" hidden="false" customHeight="false" outlineLevel="0" collapsed="false">
      <c r="A9" s="0" t="s">
        <v>110</v>
      </c>
      <c r="B9" s="0" t="s">
        <v>109</v>
      </c>
      <c r="C9" s="47" t="n">
        <f aca="false">SUMIF(G$3:L$3,"=1",G9:L9)</f>
        <v>61236</v>
      </c>
      <c r="D9" s="47" t="n">
        <f aca="false">SUMIF(G$4:L$4,"=1",G9:L9)</f>
        <v>63685</v>
      </c>
      <c r="E9" s="47" t="n">
        <f aca="false">SUMIF(G$5:L$5,"=1",G9:L9)</f>
        <v>63685</v>
      </c>
      <c r="F9" s="47"/>
      <c r="G9" s="48" t="n">
        <v>61236</v>
      </c>
      <c r="H9" s="48" t="n">
        <v>63685</v>
      </c>
      <c r="I9" s="30" t="n">
        <f aca="false">1.04*H9</f>
        <v>66232.4</v>
      </c>
      <c r="J9" s="30" t="n">
        <f aca="false">1.04*I9</f>
        <v>68881.696</v>
      </c>
      <c r="K9" s="30" t="n">
        <f aca="false">1.04*J9</f>
        <v>71636.96384</v>
      </c>
      <c r="L9" s="30" t="n">
        <f aca="false">1.04*K9</f>
        <v>74502.4423936</v>
      </c>
    </row>
    <row r="10" customFormat="false" ht="12.75" hidden="false" customHeight="false" outlineLevel="0" collapsed="false">
      <c r="A10" s="0" t="s">
        <v>111</v>
      </c>
      <c r="B10" s="0" t="s">
        <v>109</v>
      </c>
      <c r="C10" s="47" t="n">
        <f aca="false">SUMIF(G$3:L$3,"=1",G10:L10)</f>
        <v>42420</v>
      </c>
      <c r="D10" s="47" t="n">
        <f aca="false">SUMIF(G$4:L$4,"=1",G10:L10)</f>
        <v>44117</v>
      </c>
      <c r="E10" s="47" t="n">
        <f aca="false">SUMIF(G$5:L$5,"=1",G10:L10)</f>
        <v>44117</v>
      </c>
      <c r="F10" s="47"/>
      <c r="G10" s="48" t="n">
        <v>42420</v>
      </c>
      <c r="H10" s="48" t="n">
        <v>44117</v>
      </c>
      <c r="I10" s="30" t="n">
        <f aca="false">1.04*H10</f>
        <v>45881.68</v>
      </c>
      <c r="J10" s="30" t="n">
        <f aca="false">1.04*I10</f>
        <v>47716.9472</v>
      </c>
      <c r="K10" s="30" t="n">
        <f aca="false">1.04*J10</f>
        <v>49625.625088</v>
      </c>
      <c r="L10" s="30" t="n">
        <f aca="false">1.04*K10</f>
        <v>51610.65009152</v>
      </c>
    </row>
    <row r="11" customFormat="false" ht="12.75" hidden="false" customHeight="false" outlineLevel="0" collapsed="false">
      <c r="A11" s="0" t="s">
        <v>112</v>
      </c>
      <c r="B11" s="0" t="s">
        <v>109</v>
      </c>
      <c r="C11" s="47" t="n">
        <f aca="false">SUMIF(G$3:L$3,"=1",G11:L11)</f>
        <v>98082</v>
      </c>
      <c r="D11" s="47" t="n">
        <f aca="false">SUMIF(G$4:L$4,"=1",G11:L11)</f>
        <v>0</v>
      </c>
      <c r="E11" s="47" t="n">
        <f aca="false">SUMIF(G$5:L$5,"=1",G11:L11)</f>
        <v>0</v>
      </c>
      <c r="F11" s="47"/>
      <c r="G11" s="48" t="n">
        <v>98082</v>
      </c>
      <c r="H11" s="48" t="n">
        <f aca="false">0</f>
        <v>0</v>
      </c>
      <c r="I11" s="30" t="n">
        <f aca="false">1.04*H11</f>
        <v>0</v>
      </c>
      <c r="J11" s="30" t="n">
        <f aca="false">1.04*I11</f>
        <v>0</v>
      </c>
      <c r="K11" s="30" t="n">
        <f aca="false">1.04*J11</f>
        <v>0</v>
      </c>
      <c r="L11" s="30" t="n">
        <f aca="false">1.04*K11</f>
        <v>0</v>
      </c>
    </row>
    <row r="12" customFormat="false" ht="12.75" hidden="false" customHeight="false" outlineLevel="0" collapsed="false">
      <c r="A12" s="0" t="s">
        <v>113</v>
      </c>
      <c r="B12" s="0" t="s">
        <v>109</v>
      </c>
      <c r="C12" s="47" t="n">
        <f aca="false">SUMIF(G$3:L$3,"=1",G12:L12)</f>
        <v>99464</v>
      </c>
      <c r="D12" s="47" t="n">
        <f aca="false">SUMIF(G$4:L$4,"=1",G12:L12)</f>
        <v>103443</v>
      </c>
      <c r="E12" s="47" t="n">
        <f aca="false">SUMIF(G$5:L$5,"=1",G12:L12)</f>
        <v>103443</v>
      </c>
      <c r="F12" s="47"/>
      <c r="G12" s="48" t="n">
        <v>99464</v>
      </c>
      <c r="H12" s="48" t="n">
        <v>103443</v>
      </c>
      <c r="I12" s="30" t="n">
        <f aca="false">1.04*H12</f>
        <v>107580.72</v>
      </c>
      <c r="J12" s="30" t="n">
        <f aca="false">1.04*I12</f>
        <v>111883.9488</v>
      </c>
      <c r="K12" s="30" t="n">
        <f aca="false">1.04*J12</f>
        <v>116359.306752</v>
      </c>
      <c r="L12" s="30" t="n">
        <f aca="false">1.04*K12</f>
        <v>121013.67902208</v>
      </c>
    </row>
    <row r="13" customFormat="false" ht="12.75" hidden="false" customHeight="false" outlineLevel="0" collapsed="false">
      <c r="A13" s="0" t="s">
        <v>114</v>
      </c>
      <c r="B13" s="0" t="s">
        <v>109</v>
      </c>
      <c r="C13" s="47" t="n">
        <f aca="false">SUMIF(G$3:L$3,"=1",G13:L13)</f>
        <v>52966</v>
      </c>
      <c r="D13" s="47" t="n">
        <f aca="false">SUMIF(G$4:L$4,"=1",G13:L13)</f>
        <v>55085</v>
      </c>
      <c r="E13" s="47" t="n">
        <f aca="false">SUMIF(G$5:L$5,"=1",G13:L13)</f>
        <v>55085</v>
      </c>
      <c r="F13" s="47"/>
      <c r="G13" s="48" t="n">
        <v>52966</v>
      </c>
      <c r="H13" s="48" t="n">
        <v>55085</v>
      </c>
      <c r="I13" s="30" t="n">
        <f aca="false">1.04*H13</f>
        <v>57288.4</v>
      </c>
      <c r="J13" s="30" t="n">
        <f aca="false">1.04*I13</f>
        <v>59579.936</v>
      </c>
      <c r="K13" s="30" t="n">
        <f aca="false">1.04*J13</f>
        <v>61963.13344</v>
      </c>
      <c r="L13" s="30" t="n">
        <f aca="false">1.04*K13</f>
        <v>64441.6587776</v>
      </c>
    </row>
    <row r="14" customFormat="false" ht="12.75" hidden="false" customHeight="false" outlineLevel="0" collapsed="false">
      <c r="A14" s="0" t="s">
        <v>115</v>
      </c>
      <c r="B14" s="0" t="s">
        <v>109</v>
      </c>
      <c r="C14" s="47" t="n">
        <f aca="false">SUMIF(G$3:L$3,"=1",G14:L14)</f>
        <v>31050</v>
      </c>
      <c r="D14" s="47" t="n">
        <f aca="false">SUMIF(G$4:L$4,"=1",G14:L14)</f>
        <v>32292</v>
      </c>
      <c r="E14" s="47" t="n">
        <f aca="false">SUMIF(G$5:L$5,"=1",G14:L14)</f>
        <v>32292</v>
      </c>
      <c r="F14" s="47"/>
      <c r="G14" s="48" t="n">
        <v>31050</v>
      </c>
      <c r="H14" s="48" t="n">
        <v>32292</v>
      </c>
      <c r="I14" s="30" t="n">
        <f aca="false">1.04*H14</f>
        <v>33583.68</v>
      </c>
      <c r="J14" s="30" t="n">
        <f aca="false">1.04*I14</f>
        <v>34927.0272</v>
      </c>
      <c r="K14" s="30" t="n">
        <f aca="false">1.04*J14</f>
        <v>36324.108288</v>
      </c>
      <c r="L14" s="30" t="n">
        <f aca="false">1.04*K14</f>
        <v>37777.07261952</v>
      </c>
    </row>
    <row r="15" customFormat="false" ht="12.75" hidden="false" customHeight="false" outlineLevel="0" collapsed="false">
      <c r="A15" s="0" t="s">
        <v>116</v>
      </c>
      <c r="B15" s="0" t="s">
        <v>109</v>
      </c>
      <c r="C15" s="47" t="n">
        <f aca="false">SUMIF(G$3:L$3,"=1",G15:L15)</f>
        <v>76000</v>
      </c>
      <c r="D15" s="47" t="n">
        <f aca="false">SUMIF(G$4:L$4,"=1",G15:L15)</f>
        <v>0</v>
      </c>
      <c r="E15" s="47" t="n">
        <f aca="false">SUMIF(G$5:L$5,"=1",G15:L15)</f>
        <v>0</v>
      </c>
      <c r="F15" s="47"/>
      <c r="G15" s="48" t="n">
        <v>76000</v>
      </c>
      <c r="H15" s="48" t="n">
        <f aca="false">0</f>
        <v>0</v>
      </c>
      <c r="I15" s="30" t="n">
        <f aca="false">1.04*H15</f>
        <v>0</v>
      </c>
      <c r="J15" s="30" t="n">
        <f aca="false">1.04*I15</f>
        <v>0</v>
      </c>
      <c r="K15" s="30" t="n">
        <f aca="false">1.04*J15</f>
        <v>0</v>
      </c>
      <c r="L15" s="30" t="n">
        <f aca="false">1.04*K15</f>
        <v>0</v>
      </c>
    </row>
    <row r="16" customFormat="false" ht="12.75" hidden="false" customHeight="false" outlineLevel="0" collapsed="false">
      <c r="A16" s="0" t="s">
        <v>117</v>
      </c>
      <c r="B16" s="0" t="s">
        <v>109</v>
      </c>
      <c r="C16" s="47" t="n">
        <f aca="false">SUMIF(G$3:L$3,"=1",G16:L16)</f>
        <v>35145</v>
      </c>
      <c r="D16" s="47" t="n">
        <f aca="false">SUMIF(G$4:L$4,"=1",G16:L16)</f>
        <v>36551</v>
      </c>
      <c r="E16" s="47" t="n">
        <f aca="false">SUMIF(G$5:L$5,"=1",G16:L16)</f>
        <v>36551</v>
      </c>
      <c r="F16" s="47"/>
      <c r="G16" s="48" t="n">
        <v>35145</v>
      </c>
      <c r="H16" s="48" t="n">
        <v>36551</v>
      </c>
      <c r="I16" s="30" t="n">
        <f aca="false">1.04*H16</f>
        <v>38013.04</v>
      </c>
      <c r="J16" s="30" t="n">
        <f aca="false">1.04*I16</f>
        <v>39533.5616</v>
      </c>
      <c r="K16" s="30" t="n">
        <f aca="false">1.04*J16</f>
        <v>41114.904064</v>
      </c>
      <c r="L16" s="30" t="n">
        <f aca="false">1.04*K16</f>
        <v>42759.50022656</v>
      </c>
    </row>
    <row r="17" customFormat="false" ht="12.75" hidden="false" customHeight="false" outlineLevel="0" collapsed="false">
      <c r="A17" s="0" t="s">
        <v>118</v>
      </c>
      <c r="B17" s="0" t="s">
        <v>109</v>
      </c>
      <c r="C17" s="47" t="n">
        <f aca="false">SUMIF(G$3:L$3,"=1",G17:L17)</f>
        <v>73069</v>
      </c>
      <c r="D17" s="47" t="n">
        <f aca="false">SUMIF(G$4:L$4,"=1",G17:L17)</f>
        <v>75992</v>
      </c>
      <c r="E17" s="47" t="n">
        <f aca="false">SUMIF(G$5:L$5,"=1",G17:L17)</f>
        <v>75992</v>
      </c>
      <c r="F17" s="47"/>
      <c r="G17" s="48" t="n">
        <v>73069</v>
      </c>
      <c r="H17" s="48" t="n">
        <v>75992</v>
      </c>
      <c r="I17" s="30" t="n">
        <f aca="false">1.04*H17</f>
        <v>79031.68</v>
      </c>
      <c r="J17" s="30" t="n">
        <f aca="false">1.04*I17</f>
        <v>82192.9472</v>
      </c>
      <c r="K17" s="30" t="n">
        <f aca="false">1.04*J17</f>
        <v>85480.665088</v>
      </c>
      <c r="L17" s="30" t="n">
        <f aca="false">1.04*K17</f>
        <v>88899.89169152</v>
      </c>
    </row>
    <row r="18" customFormat="false" ht="12.75" hidden="false" customHeight="false" outlineLevel="0" collapsed="false">
      <c r="A18" s="0" t="s">
        <v>119</v>
      </c>
      <c r="B18" s="0" t="s">
        <v>109</v>
      </c>
      <c r="C18" s="47" t="n">
        <f aca="false">SUMIF(G$3:L$3,"=1",G18:L18)</f>
        <v>35145</v>
      </c>
      <c r="D18" s="47" t="n">
        <f aca="false">SUMIF(G$4:L$4,"=1",G18:L18)</f>
        <v>36551</v>
      </c>
      <c r="E18" s="47" t="n">
        <f aca="false">SUMIF(G$5:L$5,"=1",G18:L18)</f>
        <v>36551</v>
      </c>
      <c r="F18" s="47"/>
      <c r="G18" s="48" t="n">
        <v>35145</v>
      </c>
      <c r="H18" s="48" t="n">
        <v>36551</v>
      </c>
      <c r="I18" s="30" t="n">
        <f aca="false">1.04*H18</f>
        <v>38013.04</v>
      </c>
      <c r="J18" s="30" t="n">
        <f aca="false">1.04*I18</f>
        <v>39533.5616</v>
      </c>
      <c r="K18" s="30" t="n">
        <f aca="false">1.04*J18</f>
        <v>41114.904064</v>
      </c>
      <c r="L18" s="30" t="n">
        <f aca="false">1.04*K18</f>
        <v>42759.50022656</v>
      </c>
    </row>
    <row r="19" customFormat="false" ht="12.75" hidden="false" customHeight="false" outlineLevel="0" collapsed="false">
      <c r="A19" s="0" t="s">
        <v>120</v>
      </c>
      <c r="B19" s="0" t="s">
        <v>109</v>
      </c>
      <c r="C19" s="47" t="n">
        <f aca="false">SUMIF(G$3:L$3,"=1",G19:L19)</f>
        <v>48000</v>
      </c>
      <c r="D19" s="47" t="n">
        <f aca="false">SUMIF(G$4:L$4,"=1",G19:L19)</f>
        <v>48000</v>
      </c>
      <c r="E19" s="47" t="n">
        <f aca="false">SUMIF(G$5:L$5,"=1",G19:L19)</f>
        <v>48000</v>
      </c>
      <c r="F19" s="47"/>
      <c r="G19" s="48" t="n">
        <f aca="false">48000</f>
        <v>48000</v>
      </c>
      <c r="H19" s="48" t="n">
        <f aca="false">48000</f>
        <v>48000</v>
      </c>
      <c r="I19" s="30" t="n">
        <f aca="false">1.04*H19</f>
        <v>49920</v>
      </c>
      <c r="J19" s="30" t="n">
        <f aca="false">1.04*I19</f>
        <v>51916.8</v>
      </c>
      <c r="K19" s="30" t="n">
        <f aca="false">1.04*J19</f>
        <v>53993.472</v>
      </c>
      <c r="L19" s="30" t="n">
        <f aca="false">1.04*K19</f>
        <v>56153.21088</v>
      </c>
    </row>
    <row r="20" customFormat="false" ht="12.75" hidden="false" customHeight="false" outlineLevel="0" collapsed="false">
      <c r="A20" s="0" t="s">
        <v>121</v>
      </c>
      <c r="B20" s="0" t="s">
        <v>109</v>
      </c>
      <c r="C20" s="47" t="n">
        <f aca="false">SUMIF(G$3:L$3,"=1",G20:L20)</f>
        <v>98325</v>
      </c>
      <c r="D20" s="47" t="n">
        <f aca="false">SUMIF(G$4:L$4,"=1",G20:L20)</f>
        <v>102258</v>
      </c>
      <c r="E20" s="47" t="n">
        <f aca="false">SUMIF(G$5:L$5,"=1",G20:L20)</f>
        <v>102258</v>
      </c>
      <c r="F20" s="47"/>
      <c r="G20" s="48" t="n">
        <v>98325</v>
      </c>
      <c r="H20" s="48" t="n">
        <v>102258</v>
      </c>
      <c r="I20" s="30" t="n">
        <f aca="false">1.04*H20</f>
        <v>106348.32</v>
      </c>
      <c r="J20" s="30" t="n">
        <f aca="false">1.04*I20</f>
        <v>110602.2528</v>
      </c>
      <c r="K20" s="30" t="n">
        <f aca="false">1.04*J20</f>
        <v>115026.342912</v>
      </c>
      <c r="L20" s="30" t="n">
        <f aca="false">1.04*K20</f>
        <v>119627.39662848</v>
      </c>
    </row>
    <row r="21" customFormat="false" ht="12.75" hidden="false" customHeight="false" outlineLevel="0" collapsed="false">
      <c r="A21" s="0" t="s">
        <v>122</v>
      </c>
      <c r="B21" s="0" t="s">
        <v>109</v>
      </c>
      <c r="C21" s="47" t="n">
        <f aca="false">SUMIF(G$3:L$3,"=1",G21:L21)</f>
        <v>32000</v>
      </c>
      <c r="D21" s="47" t="n">
        <f aca="false">SUMIF(G$4:L$4,"=1",G21:L21)</f>
        <v>33280</v>
      </c>
      <c r="E21" s="47" t="n">
        <f aca="false">SUMIF(G$5:L$5,"=1",G21:L21)</f>
        <v>33280</v>
      </c>
      <c r="F21" s="47"/>
      <c r="G21" s="48" t="n">
        <v>32000</v>
      </c>
      <c r="H21" s="48" t="n">
        <v>33280</v>
      </c>
      <c r="I21" s="30" t="n">
        <f aca="false">1.04*H21</f>
        <v>34611.2</v>
      </c>
      <c r="J21" s="30" t="n">
        <f aca="false">1.04*I21</f>
        <v>35995.648</v>
      </c>
      <c r="K21" s="30" t="n">
        <f aca="false">1.04*J21</f>
        <v>37435.47392</v>
      </c>
      <c r="L21" s="30" t="n">
        <f aca="false">1.04*K21</f>
        <v>38932.8928768</v>
      </c>
    </row>
    <row r="22" customFormat="false" ht="12.75" hidden="false" customHeight="false" outlineLevel="0" collapsed="false">
      <c r="A22" s="0" t="s">
        <v>123</v>
      </c>
      <c r="B22" s="0" t="s">
        <v>109</v>
      </c>
      <c r="C22" s="47" t="n">
        <f aca="false">SUMIF(G$3:L$3,"=1",G22:L22)</f>
        <v>31050</v>
      </c>
      <c r="D22" s="47" t="n">
        <f aca="false">SUMIF(G$4:L$4,"=1",G22:L22)</f>
        <v>32292</v>
      </c>
      <c r="E22" s="47" t="n">
        <f aca="false">SUMIF(G$5:L$5,"=1",G22:L22)</f>
        <v>32292</v>
      </c>
      <c r="F22" s="47"/>
      <c r="G22" s="48" t="n">
        <v>31050</v>
      </c>
      <c r="H22" s="48" t="n">
        <v>32292</v>
      </c>
      <c r="I22" s="30" t="n">
        <f aca="false">1.04*H22</f>
        <v>33583.68</v>
      </c>
      <c r="J22" s="30" t="n">
        <f aca="false">1.04*I22</f>
        <v>34927.0272</v>
      </c>
      <c r="K22" s="30" t="n">
        <f aca="false">1.04*J22</f>
        <v>36324.108288</v>
      </c>
      <c r="L22" s="30" t="n">
        <f aca="false">1.04*K22</f>
        <v>37777.07261952</v>
      </c>
    </row>
    <row r="23" customFormat="false" ht="12.75" hidden="false" customHeight="false" outlineLevel="0" collapsed="false">
      <c r="A23" s="0" t="s">
        <v>124</v>
      </c>
      <c r="B23" s="0" t="s">
        <v>109</v>
      </c>
      <c r="C23" s="47" t="n">
        <f aca="false">SUMIF(G$3:L$3,"=1",G23:L23)</f>
        <v>31050</v>
      </c>
      <c r="D23" s="47" t="n">
        <f aca="false">SUMIF(G$4:L$4,"=1",G23:L23)</f>
        <v>32292</v>
      </c>
      <c r="E23" s="47" t="n">
        <f aca="false">SUMIF(G$5:L$5,"=1",G23:L23)</f>
        <v>32292</v>
      </c>
      <c r="F23" s="47"/>
      <c r="G23" s="48" t="n">
        <v>31050</v>
      </c>
      <c r="H23" s="48" t="n">
        <v>32292</v>
      </c>
      <c r="I23" s="30" t="n">
        <f aca="false">1.04*H23</f>
        <v>33583.68</v>
      </c>
      <c r="J23" s="30" t="n">
        <f aca="false">1.04*I23</f>
        <v>34927.0272</v>
      </c>
      <c r="K23" s="30" t="n">
        <f aca="false">1.04*J23</f>
        <v>36324.108288</v>
      </c>
      <c r="L23" s="30" t="n">
        <f aca="false">1.04*K23</f>
        <v>37777.07261952</v>
      </c>
    </row>
    <row r="24" customFormat="false" ht="12.75" hidden="false" customHeight="false" outlineLevel="0" collapsed="false">
      <c r="A24" s="0" t="s">
        <v>125</v>
      </c>
      <c r="B24" s="0" t="s">
        <v>109</v>
      </c>
      <c r="C24" s="47" t="n">
        <f aca="false">SUMIF(G$3:L$3,"=1",G24:L24)</f>
        <v>40870</v>
      </c>
      <c r="D24" s="47" t="n">
        <f aca="false">SUMIF(G$4:L$4,"=1",G24:L24)</f>
        <v>42505</v>
      </c>
      <c r="E24" s="47" t="n">
        <f aca="false">SUMIF(G$5:L$5,"=1",G24:L24)</f>
        <v>42505</v>
      </c>
      <c r="F24" s="47"/>
      <c r="G24" s="48" t="n">
        <v>40870</v>
      </c>
      <c r="H24" s="48" t="n">
        <v>42505</v>
      </c>
      <c r="I24" s="30" t="n">
        <f aca="false">1.04*H24</f>
        <v>44205.2</v>
      </c>
      <c r="J24" s="30" t="n">
        <f aca="false">1.04*I24</f>
        <v>45973.408</v>
      </c>
      <c r="K24" s="30" t="n">
        <f aca="false">1.04*J24</f>
        <v>47812.34432</v>
      </c>
      <c r="L24" s="30" t="n">
        <f aca="false">1.04*K24</f>
        <v>49724.8380928</v>
      </c>
    </row>
    <row r="25" customFormat="false" ht="12.75" hidden="false" customHeight="false" outlineLevel="0" collapsed="false">
      <c r="A25" s="0" t="s">
        <v>126</v>
      </c>
      <c r="B25" s="0" t="s">
        <v>109</v>
      </c>
      <c r="C25" s="47" t="n">
        <f aca="false">SUMIF(G$3:L$3,"=1",G25:L25)</f>
        <v>57702</v>
      </c>
      <c r="D25" s="47" t="n">
        <f aca="false">SUMIF(G$4:L$4,"=1",G25:L25)</f>
        <v>60010</v>
      </c>
      <c r="E25" s="47" t="n">
        <f aca="false">SUMIF(G$5:L$5,"=1",G25:L25)</f>
        <v>60010</v>
      </c>
      <c r="F25" s="47"/>
      <c r="G25" s="48" t="n">
        <v>57702</v>
      </c>
      <c r="H25" s="48" t="n">
        <v>60010</v>
      </c>
      <c r="I25" s="30" t="n">
        <f aca="false">1.04*H25</f>
        <v>62410.4</v>
      </c>
      <c r="J25" s="30" t="n">
        <f aca="false">1.04*I25</f>
        <v>64906.816</v>
      </c>
      <c r="K25" s="30" t="n">
        <f aca="false">1.04*J25</f>
        <v>67503.08864</v>
      </c>
      <c r="L25" s="30" t="n">
        <f aca="false">1.04*K25</f>
        <v>70203.2121856</v>
      </c>
    </row>
    <row r="26" customFormat="false" ht="12.75" hidden="false" customHeight="false" outlineLevel="0" collapsed="false">
      <c r="A26" s="0" t="s">
        <v>127</v>
      </c>
      <c r="B26" s="0" t="s">
        <v>109</v>
      </c>
      <c r="C26" s="47" t="n">
        <f aca="false">SUMIF(G$3:L$3,"=1",G26:L26)</f>
        <v>34650</v>
      </c>
      <c r="D26" s="47" t="n">
        <f aca="false">SUMIF(G$4:L$4,"=1",G26:L26)</f>
        <v>36036</v>
      </c>
      <c r="E26" s="47" t="n">
        <f aca="false">SUMIF(G$5:L$5,"=1",G26:L26)</f>
        <v>36036</v>
      </c>
      <c r="F26" s="47"/>
      <c r="G26" s="48" t="n">
        <v>34650</v>
      </c>
      <c r="H26" s="48" t="n">
        <v>36036</v>
      </c>
      <c r="I26" s="30" t="n">
        <f aca="false">1.04*H26</f>
        <v>37477.44</v>
      </c>
      <c r="J26" s="30" t="n">
        <f aca="false">1.04*I26</f>
        <v>38976.5376</v>
      </c>
      <c r="K26" s="30" t="n">
        <f aca="false">1.04*J26</f>
        <v>40535.599104</v>
      </c>
      <c r="L26" s="30" t="n">
        <f aca="false">1.04*K26</f>
        <v>42157.02306816</v>
      </c>
    </row>
    <row r="27" customFormat="false" ht="12.75" hidden="false" customHeight="false" outlineLevel="0" collapsed="false">
      <c r="A27" s="0" t="s">
        <v>128</v>
      </c>
      <c r="B27" s="0" t="s">
        <v>109</v>
      </c>
      <c r="C27" s="47" t="n">
        <f aca="false">SUMIF(G$3:L$3,"=1",G27:L27)</f>
        <v>35145</v>
      </c>
      <c r="D27" s="47" t="n">
        <f aca="false">SUMIF(G$4:L$4,"=1",G27:L27)</f>
        <v>36551</v>
      </c>
      <c r="E27" s="47" t="n">
        <f aca="false">SUMIF(G$5:L$5,"=1",G27:L27)</f>
        <v>36551</v>
      </c>
      <c r="F27" s="47"/>
      <c r="G27" s="48" t="n">
        <v>35145</v>
      </c>
      <c r="H27" s="48" t="n">
        <v>36551</v>
      </c>
      <c r="I27" s="30" t="n">
        <f aca="false">1.04*H27</f>
        <v>38013.04</v>
      </c>
      <c r="J27" s="30" t="n">
        <f aca="false">1.04*I27</f>
        <v>39533.5616</v>
      </c>
      <c r="K27" s="30" t="n">
        <f aca="false">1.04*J27</f>
        <v>41114.904064</v>
      </c>
      <c r="L27" s="30" t="n">
        <f aca="false">1.04*K27</f>
        <v>42759.50022656</v>
      </c>
    </row>
    <row r="28" customFormat="false" ht="12.75" hidden="false" customHeight="false" outlineLevel="0" collapsed="false">
      <c r="A28" s="0" t="s">
        <v>129</v>
      </c>
      <c r="B28" s="0" t="s">
        <v>109</v>
      </c>
      <c r="C28" s="47" t="n">
        <f aca="false">SUMIF(G$3:L$3,"=1",G28:L28)</f>
        <v>39322</v>
      </c>
      <c r="D28" s="47" t="n">
        <f aca="false">SUMIF(G$4:L$4,"=1",G28:L28)</f>
        <v>40895</v>
      </c>
      <c r="E28" s="47" t="n">
        <f aca="false">SUMIF(G$5:L$5,"=1",G28:L28)</f>
        <v>40895</v>
      </c>
      <c r="F28" s="47"/>
      <c r="G28" s="48" t="n">
        <v>39322</v>
      </c>
      <c r="H28" s="48" t="n">
        <v>40895</v>
      </c>
      <c r="I28" s="30" t="n">
        <f aca="false">1.04*H28</f>
        <v>42530.8</v>
      </c>
      <c r="J28" s="30" t="n">
        <f aca="false">1.04*I28</f>
        <v>44232.032</v>
      </c>
      <c r="K28" s="30" t="n">
        <f aca="false">1.04*J28</f>
        <v>46001.31328</v>
      </c>
      <c r="L28" s="30" t="n">
        <f aca="false">1.04*K28</f>
        <v>47841.3658112</v>
      </c>
    </row>
    <row r="29" customFormat="false" ht="12.75" hidden="false" customHeight="false" outlineLevel="0" collapsed="false">
      <c r="A29" s="0" t="s">
        <v>130</v>
      </c>
      <c r="B29" s="0" t="s">
        <v>22</v>
      </c>
      <c r="C29" s="47" t="n">
        <f aca="false">SUMIF(G$3:L$3,"=1",G29:L29)</f>
        <v>51446</v>
      </c>
      <c r="D29" s="47" t="n">
        <f aca="false">SUMIF(G$4:L$4,"=1",G29:L29)</f>
        <v>53504</v>
      </c>
      <c r="E29" s="47" t="n">
        <f aca="false">SUMIF(G$5:L$5,"=1",G29:L29)</f>
        <v>53504</v>
      </c>
      <c r="F29" s="47"/>
      <c r="G29" s="48" t="n">
        <v>51446</v>
      </c>
      <c r="H29" s="48" t="n">
        <v>53504</v>
      </c>
      <c r="I29" s="30" t="n">
        <f aca="false">1.04*H29</f>
        <v>55644.16</v>
      </c>
      <c r="J29" s="30" t="n">
        <f aca="false">1.04*I29</f>
        <v>57869.9264</v>
      </c>
      <c r="K29" s="30" t="n">
        <f aca="false">1.04*J29</f>
        <v>60184.723456</v>
      </c>
      <c r="L29" s="30" t="n">
        <f aca="false">1.04*K29</f>
        <v>62592.11239424</v>
      </c>
    </row>
    <row r="30" customFormat="false" ht="12.75" hidden="false" customHeight="false" outlineLevel="0" collapsed="false">
      <c r="A30" s="0" t="s">
        <v>131</v>
      </c>
      <c r="B30" s="0" t="s">
        <v>22</v>
      </c>
      <c r="C30" s="47" t="n">
        <f aca="false">SUMIF(G$3:L$3,"=1",G30:L30)</f>
        <v>17504</v>
      </c>
      <c r="D30" s="47" t="n">
        <f aca="false">SUMIF(G$4:L$4,"=1",G30:L30)</f>
        <v>20000</v>
      </c>
      <c r="E30" s="47" t="n">
        <f aca="false">SUMIF(G$5:L$5,"=1",G30:L30)</f>
        <v>20000</v>
      </c>
      <c r="F30" s="47"/>
      <c r="G30" s="48" t="n">
        <v>17504</v>
      </c>
      <c r="H30" s="48" t="n">
        <v>20000</v>
      </c>
      <c r="I30" s="30" t="n">
        <f aca="false">1.04*H30</f>
        <v>20800</v>
      </c>
      <c r="J30" s="30" t="n">
        <f aca="false">1.04*I30</f>
        <v>21632</v>
      </c>
      <c r="K30" s="30" t="n">
        <f aca="false">1.04*J30</f>
        <v>22497.28</v>
      </c>
      <c r="L30" s="30" t="n">
        <f aca="false">1.04*K30</f>
        <v>23397.1712</v>
      </c>
    </row>
    <row r="31" customFormat="false" ht="12.75" hidden="false" customHeight="false" outlineLevel="0" collapsed="false">
      <c r="A31" s="0" t="s">
        <v>132</v>
      </c>
      <c r="B31" s="0" t="s">
        <v>22</v>
      </c>
      <c r="C31" s="47" t="n">
        <f aca="false">SUMIF(G$3:L$3,"=1",G31:L31)</f>
        <v>19500</v>
      </c>
      <c r="D31" s="47" t="n">
        <f aca="false">SUMIF(G$4:L$4,"=1",G31:L31)</f>
        <v>0</v>
      </c>
      <c r="E31" s="47" t="n">
        <f aca="false">SUMIF(G$5:L$5,"=1",G31:L31)</f>
        <v>0</v>
      </c>
      <c r="F31" s="47"/>
      <c r="G31" s="48" t="n">
        <v>19500</v>
      </c>
      <c r="H31" s="48" t="n">
        <f aca="false">0</f>
        <v>0</v>
      </c>
      <c r="I31" s="30" t="n">
        <f aca="false">1.04*H31</f>
        <v>0</v>
      </c>
      <c r="J31" s="30" t="n">
        <f aca="false">1.04*I31</f>
        <v>0</v>
      </c>
      <c r="K31" s="30" t="n">
        <f aca="false">1.04*J31</f>
        <v>0</v>
      </c>
      <c r="L31" s="30" t="n">
        <f aca="false">1.04*K31</f>
        <v>0</v>
      </c>
    </row>
    <row r="32" customFormat="false" ht="12.75" hidden="false" customHeight="false" outlineLevel="0" collapsed="false">
      <c r="A32" s="0" t="s">
        <v>133</v>
      </c>
      <c r="B32" s="0" t="s">
        <v>22</v>
      </c>
      <c r="C32" s="47" t="n">
        <f aca="false">SUMIF(G$3:L$3,"=1",G32:L32)</f>
        <v>51726</v>
      </c>
      <c r="D32" s="47" t="n">
        <f aca="false">SUMIF(G$4:L$4,"=1",G32:L32)</f>
        <v>53795</v>
      </c>
      <c r="E32" s="47" t="n">
        <f aca="false">SUMIF(G$5:L$5,"=1",G32:L32)</f>
        <v>53795</v>
      </c>
      <c r="F32" s="47"/>
      <c r="G32" s="48" t="n">
        <v>51726</v>
      </c>
      <c r="H32" s="48" t="n">
        <v>53795</v>
      </c>
      <c r="I32" s="30" t="n">
        <f aca="false">1.04*H32</f>
        <v>55946.8</v>
      </c>
      <c r="J32" s="30" t="n">
        <f aca="false">1.04*I32</f>
        <v>58184.672</v>
      </c>
      <c r="K32" s="30" t="n">
        <f aca="false">1.04*J32</f>
        <v>60512.05888</v>
      </c>
      <c r="L32" s="30" t="n">
        <f aca="false">1.04*K32</f>
        <v>62932.5412352</v>
      </c>
    </row>
    <row r="33" customFormat="false" ht="12.75" hidden="false" customHeight="false" outlineLevel="0" collapsed="false">
      <c r="A33" s="0" t="s">
        <v>134</v>
      </c>
      <c r="B33" s="0" t="s">
        <v>22</v>
      </c>
      <c r="C33" s="47" t="n">
        <f aca="false">SUMIF(G$3:L$3,"=1",G33:L33)</f>
        <v>60900</v>
      </c>
      <c r="D33" s="47" t="n">
        <f aca="false">SUMIF(G$4:L$4,"=1",G33:L33)</f>
        <v>63336</v>
      </c>
      <c r="E33" s="47" t="n">
        <f aca="false">SUMIF(G$5:L$5,"=1",G33:L33)</f>
        <v>63336</v>
      </c>
      <c r="F33" s="47"/>
      <c r="G33" s="48" t="n">
        <v>60900</v>
      </c>
      <c r="H33" s="48" t="n">
        <v>63336</v>
      </c>
      <c r="I33" s="30" t="n">
        <f aca="false">1.04*H33</f>
        <v>65869.44</v>
      </c>
      <c r="J33" s="30" t="n">
        <f aca="false">1.04*I33</f>
        <v>68504.2176</v>
      </c>
      <c r="K33" s="30" t="n">
        <f aca="false">1.04*J33</f>
        <v>71244.386304</v>
      </c>
      <c r="L33" s="30" t="n">
        <f aca="false">1.04*K33</f>
        <v>74094.16175616</v>
      </c>
    </row>
    <row r="34" customFormat="false" ht="12.75" hidden="false" customHeight="false" outlineLevel="0" collapsed="false">
      <c r="A34" s="0" t="s">
        <v>135</v>
      </c>
      <c r="B34" s="0" t="s">
        <v>22</v>
      </c>
      <c r="C34" s="47" t="n">
        <f aca="false">SUMIF(G$3:L$3,"=1",G34:L34)</f>
        <v>21500</v>
      </c>
      <c r="D34" s="47" t="n">
        <f aca="false">SUMIF(G$4:L$4,"=1",G34:L34)</f>
        <v>34000</v>
      </c>
      <c r="E34" s="47" t="n">
        <f aca="false">SUMIF(G$5:L$5,"=1",G34:L34)</f>
        <v>34000</v>
      </c>
      <c r="F34" s="47"/>
      <c r="G34" s="48" t="n">
        <v>21500</v>
      </c>
      <c r="H34" s="48" t="n">
        <v>34000</v>
      </c>
      <c r="I34" s="30" t="n">
        <f aca="false">1.04*H34</f>
        <v>35360</v>
      </c>
      <c r="J34" s="30" t="n">
        <f aca="false">1.04*I34</f>
        <v>36774.4</v>
      </c>
      <c r="K34" s="30" t="n">
        <f aca="false">1.04*J34</f>
        <v>38245.376</v>
      </c>
      <c r="L34" s="30" t="n">
        <f aca="false">1.04*K34</f>
        <v>39775.19104</v>
      </c>
    </row>
    <row r="35" customFormat="false" ht="12.75" hidden="false" customHeight="false" outlineLevel="0" collapsed="false">
      <c r="A35" s="0" t="s">
        <v>136</v>
      </c>
      <c r="B35" s="0" t="s">
        <v>22</v>
      </c>
      <c r="C35" s="47" t="n">
        <f aca="false">SUMIF(G$3:L$3,"=1",G35:L35)</f>
        <v>43050</v>
      </c>
      <c r="D35" s="47" t="n">
        <f aca="false">SUMIF(G$4:L$4,"=1",G35:L35)</f>
        <v>44772</v>
      </c>
      <c r="E35" s="47" t="n">
        <f aca="false">SUMIF(G$5:L$5,"=1",G35:L35)</f>
        <v>44772</v>
      </c>
      <c r="F35" s="47"/>
      <c r="G35" s="48" t="n">
        <v>43050</v>
      </c>
      <c r="H35" s="48" t="n">
        <v>44772</v>
      </c>
      <c r="I35" s="30" t="n">
        <f aca="false">1.04*H35</f>
        <v>46562.88</v>
      </c>
      <c r="J35" s="30" t="n">
        <f aca="false">1.04*I35</f>
        <v>48425.3952</v>
      </c>
      <c r="K35" s="30" t="n">
        <f aca="false">1.04*J35</f>
        <v>50362.411008</v>
      </c>
      <c r="L35" s="30" t="n">
        <f aca="false">1.04*K35</f>
        <v>52376.90744832</v>
      </c>
    </row>
    <row r="36" customFormat="false" ht="12.75" hidden="false" customHeight="false" outlineLevel="0" collapsed="false">
      <c r="A36" s="0" t="s">
        <v>137</v>
      </c>
      <c r="B36" s="0" t="s">
        <v>22</v>
      </c>
      <c r="C36" s="47" t="n">
        <f aca="false">SUMIF(G$3:L$3,"=1",G36:L36)</f>
        <v>35000</v>
      </c>
      <c r="D36" s="47" t="n">
        <f aca="false">SUMIF(G$4:L$4,"=1",G36:L36)</f>
        <v>36400</v>
      </c>
      <c r="E36" s="47" t="n">
        <f aca="false">SUMIF(G$5:L$5,"=1",G36:L36)</f>
        <v>36400</v>
      </c>
      <c r="F36" s="47"/>
      <c r="G36" s="48" t="n">
        <v>35000</v>
      </c>
      <c r="H36" s="48" t="n">
        <v>36400</v>
      </c>
      <c r="I36" s="30" t="n">
        <f aca="false">1.04*H36</f>
        <v>37856</v>
      </c>
      <c r="J36" s="30" t="n">
        <f aca="false">1.04*I36</f>
        <v>39370.24</v>
      </c>
      <c r="K36" s="30" t="n">
        <f aca="false">1.04*J36</f>
        <v>40945.0496</v>
      </c>
      <c r="L36" s="30" t="n">
        <f aca="false">1.04*K36</f>
        <v>42582.851584</v>
      </c>
    </row>
    <row r="37" customFormat="false" ht="12.75" hidden="false" customHeight="false" outlineLevel="0" collapsed="false">
      <c r="A37" s="0" t="s">
        <v>138</v>
      </c>
      <c r="B37" s="0" t="s">
        <v>139</v>
      </c>
      <c r="C37" s="47" t="n">
        <f aca="false">SUMIF(G$3:L$3,"=1",G37:L37)</f>
        <v>13992</v>
      </c>
      <c r="D37" s="47" t="n">
        <f aca="false">SUMIF(G$4:L$4,"=1",G37:L37)</f>
        <v>13992</v>
      </c>
      <c r="E37" s="47" t="n">
        <f aca="false">SUMIF(G$5:L$5,"=1",G37:L37)</f>
        <v>13992</v>
      </c>
      <c r="F37" s="47"/>
      <c r="G37" s="48" t="n">
        <f aca="false">583*24</f>
        <v>13992</v>
      </c>
      <c r="H37" s="48" t="n">
        <f aca="false">583*24</f>
        <v>13992</v>
      </c>
      <c r="I37" s="30" t="n">
        <f aca="false">1.04*H37</f>
        <v>14551.68</v>
      </c>
      <c r="J37" s="30" t="n">
        <f aca="false">1.04*I37</f>
        <v>15133.7472</v>
      </c>
      <c r="K37" s="30" t="n">
        <f aca="false">1.04*J37</f>
        <v>15739.097088</v>
      </c>
      <c r="L37" s="30" t="n">
        <f aca="false">1.04*K37</f>
        <v>16368.66097152</v>
      </c>
    </row>
    <row r="38" customFormat="false" ht="12.75" hidden="false" customHeight="false" outlineLevel="0" collapsed="false">
      <c r="A38" s="0" t="s">
        <v>140</v>
      </c>
      <c r="B38" s="0" t="s">
        <v>139</v>
      </c>
      <c r="C38" s="47" t="n">
        <f aca="false">SUMIF(G$3:L$3,"=1",G38:L38)</f>
        <v>13992</v>
      </c>
      <c r="D38" s="47" t="n">
        <f aca="false">SUMIF(G$4:L$4,"=1",G38:L38)</f>
        <v>13992</v>
      </c>
      <c r="E38" s="47" t="n">
        <f aca="false">SUMIF(G$5:L$5,"=1",G38:L38)</f>
        <v>13992</v>
      </c>
      <c r="F38" s="47"/>
      <c r="G38" s="48" t="n">
        <f aca="false">583*24</f>
        <v>13992</v>
      </c>
      <c r="H38" s="48" t="n">
        <f aca="false">583*24</f>
        <v>13992</v>
      </c>
      <c r="I38" s="30" t="n">
        <f aca="false">1.04*H38</f>
        <v>14551.68</v>
      </c>
      <c r="J38" s="30" t="n">
        <f aca="false">1.04*I38</f>
        <v>15133.7472</v>
      </c>
      <c r="K38" s="30" t="n">
        <f aca="false">1.04*J38</f>
        <v>15739.097088</v>
      </c>
      <c r="L38" s="30" t="n">
        <f aca="false">1.04*K38</f>
        <v>16368.66097152</v>
      </c>
    </row>
    <row r="39" customFormat="false" ht="12.75" hidden="false" customHeight="false" outlineLevel="0" collapsed="false">
      <c r="A39" s="0" t="s">
        <v>141</v>
      </c>
      <c r="B39" s="0" t="s">
        <v>139</v>
      </c>
      <c r="C39" s="47" t="n">
        <f aca="false">SUMIF(G$3:L$3,"=1",G39:L39)</f>
        <v>13992</v>
      </c>
      <c r="D39" s="47" t="n">
        <f aca="false">SUMIF(G$4:L$4,"=1",G39:L39)</f>
        <v>13992</v>
      </c>
      <c r="E39" s="47" t="n">
        <f aca="false">SUMIF(G$5:L$5,"=1",G39:L39)</f>
        <v>13992</v>
      </c>
      <c r="F39" s="47"/>
      <c r="G39" s="48" t="n">
        <f aca="false">583*24</f>
        <v>13992</v>
      </c>
      <c r="H39" s="48" t="n">
        <f aca="false">583*24</f>
        <v>13992</v>
      </c>
      <c r="I39" s="30" t="n">
        <f aca="false">1.04*H39</f>
        <v>14551.68</v>
      </c>
      <c r="J39" s="30" t="n">
        <f aca="false">1.04*I39</f>
        <v>15133.7472</v>
      </c>
      <c r="K39" s="30" t="n">
        <f aca="false">1.04*J39</f>
        <v>15739.097088</v>
      </c>
      <c r="L39" s="30" t="n">
        <f aca="false">1.04*K39</f>
        <v>16368.66097152</v>
      </c>
    </row>
    <row r="40" customFormat="false" ht="12.75" hidden="false" customHeight="false" outlineLevel="0" collapsed="false">
      <c r="A40" s="0" t="s">
        <v>142</v>
      </c>
      <c r="B40" s="0" t="s">
        <v>139</v>
      </c>
      <c r="C40" s="47" t="n">
        <f aca="false">SUMIF(G$3:L$3,"=1",G40:L40)</f>
        <v>13992</v>
      </c>
      <c r="D40" s="47" t="n">
        <f aca="false">SUMIF(G$4:L$4,"=1",G40:L40)</f>
        <v>13992</v>
      </c>
      <c r="E40" s="47" t="n">
        <f aca="false">SUMIF(G$5:L$5,"=1",G40:L40)</f>
        <v>13992</v>
      </c>
      <c r="F40" s="47"/>
      <c r="G40" s="48" t="n">
        <f aca="false">583*24</f>
        <v>13992</v>
      </c>
      <c r="H40" s="48" t="n">
        <f aca="false">583*24</f>
        <v>13992</v>
      </c>
      <c r="I40" s="30" t="n">
        <f aca="false">1.04*H40</f>
        <v>14551.68</v>
      </c>
      <c r="J40" s="30" t="n">
        <f aca="false">1.04*I40</f>
        <v>15133.7472</v>
      </c>
      <c r="K40" s="30" t="n">
        <f aca="false">1.04*J40</f>
        <v>15739.097088</v>
      </c>
      <c r="L40" s="30" t="n">
        <f aca="false">1.04*K40</f>
        <v>16368.66097152</v>
      </c>
    </row>
    <row r="41" customFormat="false" ht="12.75" hidden="false" customHeight="false" outlineLevel="0" collapsed="false">
      <c r="A41" s="0" t="s">
        <v>143</v>
      </c>
      <c r="B41" s="0" t="s">
        <v>139</v>
      </c>
      <c r="C41" s="47" t="n">
        <f aca="false">SUMIF(G$3:L$3,"=1",G41:L41)</f>
        <v>13992</v>
      </c>
      <c r="D41" s="47" t="n">
        <f aca="false">SUMIF(G$4:L$4,"=1",G41:L41)</f>
        <v>13992</v>
      </c>
      <c r="E41" s="47" t="n">
        <f aca="false">SUMIF(G$5:L$5,"=1",G41:L41)</f>
        <v>13992</v>
      </c>
      <c r="F41" s="47"/>
      <c r="G41" s="48" t="n">
        <f aca="false">583*24</f>
        <v>13992</v>
      </c>
      <c r="H41" s="48" t="n">
        <f aca="false">583*24</f>
        <v>13992</v>
      </c>
      <c r="I41" s="30" t="n">
        <f aca="false">1.04*H41</f>
        <v>14551.68</v>
      </c>
      <c r="J41" s="30" t="n">
        <f aca="false">1.04*I41</f>
        <v>15133.7472</v>
      </c>
      <c r="K41" s="30" t="n">
        <f aca="false">1.04*J41</f>
        <v>15739.097088</v>
      </c>
      <c r="L41" s="30" t="n">
        <f aca="false">1.04*K41</f>
        <v>16368.66097152</v>
      </c>
    </row>
    <row r="42" customFormat="false" ht="12.75" hidden="false" customHeight="false" outlineLevel="0" collapsed="false">
      <c r="A42" s="0" t="s">
        <v>144</v>
      </c>
      <c r="B42" s="0" t="s">
        <v>139</v>
      </c>
      <c r="C42" s="47" t="n">
        <f aca="false">SUMIF(G$3:L$3,"=1",G42:L42)</f>
        <v>13992</v>
      </c>
      <c r="D42" s="47" t="n">
        <f aca="false">SUMIF(G$4:L$4,"=1",G42:L42)</f>
        <v>13992</v>
      </c>
      <c r="E42" s="47" t="n">
        <f aca="false">SUMIF(G$5:L$5,"=1",G42:L42)</f>
        <v>13992</v>
      </c>
      <c r="F42" s="47"/>
      <c r="G42" s="48" t="n">
        <f aca="false">583*24</f>
        <v>13992</v>
      </c>
      <c r="H42" s="48" t="n">
        <f aca="false">583*24</f>
        <v>13992</v>
      </c>
      <c r="I42" s="30" t="n">
        <f aca="false">1.04*H42</f>
        <v>14551.68</v>
      </c>
      <c r="J42" s="30" t="n">
        <f aca="false">1.04*I42</f>
        <v>15133.7472</v>
      </c>
      <c r="K42" s="30" t="n">
        <f aca="false">1.04*J42</f>
        <v>15739.097088</v>
      </c>
      <c r="L42" s="30" t="n">
        <f aca="false">1.04*K42</f>
        <v>16368.66097152</v>
      </c>
    </row>
    <row r="43" customFormat="false" ht="12.75" hidden="false" customHeight="false" outlineLevel="0" collapsed="false">
      <c r="A43" s="0" t="s">
        <v>145</v>
      </c>
      <c r="B43" s="0" t="s">
        <v>139</v>
      </c>
      <c r="C43" s="47" t="n">
        <f aca="false">SUMIF(G$3:L$3,"=1",G43:L43)</f>
        <v>13992</v>
      </c>
      <c r="D43" s="47" t="n">
        <f aca="false">SUMIF(G$4:L$4,"=1",G43:L43)</f>
        <v>13992</v>
      </c>
      <c r="E43" s="47" t="n">
        <f aca="false">SUMIF(G$5:L$5,"=1",G43:L43)</f>
        <v>13992</v>
      </c>
      <c r="F43" s="47"/>
      <c r="G43" s="48" t="n">
        <f aca="false">583*24</f>
        <v>13992</v>
      </c>
      <c r="H43" s="48" t="n">
        <f aca="false">583*24</f>
        <v>13992</v>
      </c>
      <c r="I43" s="30" t="n">
        <f aca="false">1.04*H43</f>
        <v>14551.68</v>
      </c>
      <c r="J43" s="30" t="n">
        <f aca="false">1.04*I43</f>
        <v>15133.7472</v>
      </c>
      <c r="K43" s="30" t="n">
        <f aca="false">1.04*J43</f>
        <v>15739.097088</v>
      </c>
      <c r="L43" s="30" t="n">
        <f aca="false">1.04*K43</f>
        <v>16368.66097152</v>
      </c>
    </row>
    <row r="44" customFormat="false" ht="12.75" hidden="false" customHeight="false" outlineLevel="0" collapsed="false">
      <c r="A44" s="0" t="s">
        <v>146</v>
      </c>
      <c r="B44" s="0" t="s">
        <v>139</v>
      </c>
      <c r="C44" s="47" t="n">
        <f aca="false">SUMIF(G$3:L$3,"=1",G44:L44)</f>
        <v>13992</v>
      </c>
      <c r="D44" s="47" t="n">
        <f aca="false">SUMIF(G$4:L$4,"=1",G44:L44)</f>
        <v>13992</v>
      </c>
      <c r="E44" s="47" t="n">
        <f aca="false">SUMIF(G$5:L$5,"=1",G44:L44)</f>
        <v>13992</v>
      </c>
      <c r="F44" s="47"/>
      <c r="G44" s="48" t="n">
        <f aca="false">583*24</f>
        <v>13992</v>
      </c>
      <c r="H44" s="48" t="n">
        <f aca="false">583*24</f>
        <v>13992</v>
      </c>
      <c r="I44" s="30" t="n">
        <f aca="false">1.04*H44</f>
        <v>14551.68</v>
      </c>
      <c r="J44" s="30" t="n">
        <f aca="false">1.04*I44</f>
        <v>15133.7472</v>
      </c>
      <c r="K44" s="30" t="n">
        <f aca="false">1.04*J44</f>
        <v>15739.097088</v>
      </c>
      <c r="L44" s="30" t="n">
        <f aca="false">1.04*K44</f>
        <v>16368.6609715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7" width="23.7"/>
    <col collapsed="false" customWidth="true" hidden="false" outlineLevel="0" max="4" min="2" style="47" width="12.85"/>
    <col collapsed="false" customWidth="true" hidden="false" outlineLevel="0" max="6" min="5" style="47" width="11.99"/>
    <col collapsed="false" customWidth="false" hidden="false" outlineLevel="0" max="257" min="7" style="47" width="11.42"/>
  </cols>
  <sheetData>
    <row r="1" customFormat="false" ht="12.75" hidden="false" customHeight="false" outlineLevel="0" collapsed="false">
      <c r="B1" s="47" t="s">
        <v>147</v>
      </c>
      <c r="C1" s="47" t="s">
        <v>148</v>
      </c>
      <c r="D1" s="47" t="s">
        <v>149</v>
      </c>
      <c r="E1" s="47" t="s">
        <v>150</v>
      </c>
      <c r="F1" s="47" t="s">
        <v>151</v>
      </c>
    </row>
    <row r="3" customFormat="false" ht="12.75" hidden="false" customHeight="false" outlineLevel="0" collapsed="false">
      <c r="A3" s="47" t="s">
        <v>152</v>
      </c>
      <c r="B3" s="47" t="s">
        <v>150</v>
      </c>
    </row>
    <row r="5" customFormat="false" ht="12.75" hidden="false" customHeight="false" outlineLevel="0" collapsed="false">
      <c r="A5" s="47" t="s">
        <v>153</v>
      </c>
      <c r="B5" s="47" t="n">
        <f aca="false">SUMIF(C$1:F$1,Site,C5:F5)</f>
        <v>0.1</v>
      </c>
      <c r="C5" s="47" t="n">
        <f aca="false">20%</f>
        <v>0.2</v>
      </c>
      <c r="D5" s="47" t="n">
        <f aca="false">20%</f>
        <v>0.2</v>
      </c>
      <c r="E5" s="47" t="n">
        <f aca="false">10%</f>
        <v>0.1</v>
      </c>
      <c r="F5" s="47" t="n">
        <f aca="false">0%</f>
        <v>0</v>
      </c>
    </row>
    <row r="6" customFormat="false" ht="12.75" hidden="false" customHeight="false" outlineLevel="0" collapsed="false">
      <c r="A6" s="47" t="s">
        <v>154</v>
      </c>
      <c r="B6" s="47" t="n">
        <f aca="false">0</f>
        <v>0</v>
      </c>
    </row>
    <row r="7" customFormat="false" ht="12.75" hidden="false" customHeight="false" outlineLevel="0" collapsed="false">
      <c r="A7" s="47" t="s">
        <v>155</v>
      </c>
    </row>
    <row r="9" customFormat="false" ht="12.75" hidden="false" customHeight="false" outlineLevel="0" collapsed="false">
      <c r="A9" s="47" t="s">
        <v>156</v>
      </c>
      <c r="B9" s="46" t="n">
        <f aca="false">SUMIF(C$1:F$1,Site,C9:F9)</f>
        <v>34783</v>
      </c>
      <c r="C9" s="46" t="n">
        <v>34927</v>
      </c>
      <c r="D9" s="46" t="n">
        <v>34830</v>
      </c>
      <c r="E9" s="46" t="n">
        <v>34783</v>
      </c>
      <c r="F9" s="46" t="n">
        <v>34972</v>
      </c>
    </row>
    <row r="10" customFormat="false" ht="12.75" hidden="false" customHeight="false" outlineLevel="0" collapsed="false">
      <c r="A10" s="47" t="s">
        <v>157</v>
      </c>
      <c r="B10" s="46" t="n">
        <f aca="false">SUMIF(C$1:F$1,Site,C10:F10)</f>
        <v>34880</v>
      </c>
      <c r="C10" s="46" t="n">
        <v>34972</v>
      </c>
      <c r="D10" s="46" t="n">
        <v>34880</v>
      </c>
      <c r="E10" s="46" t="n">
        <v>34880</v>
      </c>
      <c r="F10" s="46" t="n">
        <v>35246</v>
      </c>
    </row>
    <row r="11" customFormat="false" ht="12.75" hidden="false" customHeight="false" outlineLevel="0" collapsed="false">
      <c r="A11" s="47" t="s">
        <v>158</v>
      </c>
      <c r="B11" s="46" t="n">
        <f aca="false">SUMIF(C$1:F$1,Site,C11:F11)</f>
        <v>34972</v>
      </c>
      <c r="C11" s="46" t="n">
        <v>35246</v>
      </c>
      <c r="D11" s="46" t="n">
        <v>34972</v>
      </c>
      <c r="E11" s="46" t="n">
        <v>34972</v>
      </c>
      <c r="F11" s="46" t="n">
        <v>35337</v>
      </c>
    </row>
    <row r="12" customFormat="false" ht="12.75" hidden="false" customHeight="false" outlineLevel="0" collapsed="false">
      <c r="A12" s="47" t="s">
        <v>159</v>
      </c>
      <c r="B12" s="46" t="n">
        <f aca="false">SUMIF(C$1:F$1,Site,C12:F12)</f>
        <v>35148</v>
      </c>
      <c r="C12" s="46" t="n">
        <v>35292</v>
      </c>
      <c r="D12" s="46" t="n">
        <v>35195</v>
      </c>
      <c r="E12" s="46" t="n">
        <v>35148</v>
      </c>
      <c r="F12" s="46" t="n">
        <v>35337</v>
      </c>
    </row>
    <row r="13" customFormat="false" ht="12.75" hidden="false" customHeight="false" outlineLevel="0" collapsed="false">
      <c r="B13" s="47" t="s">
        <v>147</v>
      </c>
      <c r="C13" s="47" t="s">
        <v>148</v>
      </c>
      <c r="D13" s="47" t="s">
        <v>149</v>
      </c>
      <c r="E13" s="47" t="s">
        <v>150</v>
      </c>
      <c r="F13" s="47" t="s">
        <v>151</v>
      </c>
    </row>
    <row r="15" customFormat="false" ht="12.75" hidden="false" customHeight="false" outlineLevel="0" collapsed="false">
      <c r="A15" s="47" t="s">
        <v>160</v>
      </c>
      <c r="B15" s="47" t="s">
        <v>161</v>
      </c>
    </row>
    <row r="16" customFormat="false" ht="12.75" hidden="false" customHeight="false" outlineLevel="0" collapsed="false">
      <c r="A16" s="46" t="str">
        <f aca="false">CONCATENATE(TEXT(CY_Start,"mm/dd/yy"),"-",TEXT(CY_Period_2_Start,"mm/dd/yy"))</f>
        <v>03/26/99-07/01/99</v>
      </c>
      <c r="B16" s="47" t="n">
        <f aca="false">YEARFRAC(B9,B10,1)</f>
        <v>0.265753424657534</v>
      </c>
      <c r="C16" s="46"/>
    </row>
    <row r="17" customFormat="false" ht="12.75" hidden="false" customHeight="false" outlineLevel="0" collapsed="false">
      <c r="A17" s="46" t="str">
        <f aca="false">CONCATENATE(TEXT(CY_Period_2_Start,"mm/dd/yy"),"-",TEXT(CY_Period_3_Start,"mm/dd/yy"))</f>
        <v>07/01/99-10/01/99</v>
      </c>
      <c r="B17" s="47" t="n">
        <f aca="false">YEARFRAC(B10,B11,1)</f>
        <v>0.252054794520548</v>
      </c>
      <c r="C17" s="46"/>
    </row>
    <row r="18" customFormat="false" ht="12.75" hidden="false" customHeight="false" outlineLevel="0" collapsed="false">
      <c r="A18" s="46" t="str">
        <f aca="false">CONCATENATE(TEXT(CY_Period_3_Start,"mm/dd/yy"),"-",TEXT(CY_End,"mm/dd/yy"))</f>
        <v>10/01/99-03/25/00</v>
      </c>
      <c r="B18" s="47" t="n">
        <f aca="false">YEARFRAC(B11,B12,1)</f>
        <v>0.480874316939891</v>
      </c>
      <c r="C18" s="49" t="n">
        <f aca="false">SUM(B16:B18)</f>
        <v>0.998682536117973</v>
      </c>
    </row>
    <row r="20" customFormat="false" ht="12.75" hidden="false" customHeight="false" outlineLevel="0" collapsed="false">
      <c r="A20" s="47" t="s">
        <v>162</v>
      </c>
    </row>
    <row r="22" customFormat="false" ht="12.75" hidden="false" customHeight="false" outlineLevel="0" collapsed="false">
      <c r="A22" s="47" t="s">
        <v>163</v>
      </c>
      <c r="C22" s="46" t="n">
        <v>34515</v>
      </c>
      <c r="D22" s="46" t="n">
        <v>34880</v>
      </c>
      <c r="E22" s="46" t="n">
        <v>35246</v>
      </c>
      <c r="F22" s="46" t="n">
        <v>35611</v>
      </c>
      <c r="G22" s="46" t="n">
        <v>35976</v>
      </c>
      <c r="H22" s="46" t="n">
        <v>36341</v>
      </c>
    </row>
    <row r="23" customFormat="false" ht="12.75" hidden="false" customHeight="false" outlineLevel="0" collapsed="false">
      <c r="A23" s="47" t="s">
        <v>164</v>
      </c>
      <c r="C23" s="46" t="n">
        <v>34880</v>
      </c>
      <c r="D23" s="46" t="n">
        <v>35246</v>
      </c>
      <c r="E23" s="46" t="n">
        <v>35611</v>
      </c>
      <c r="F23" s="46" t="n">
        <v>35976</v>
      </c>
      <c r="G23" s="46" t="n">
        <v>36341</v>
      </c>
      <c r="H23" s="46" t="n">
        <v>36707</v>
      </c>
    </row>
    <row r="24" customFormat="false" ht="12.75" hidden="false" customHeight="false" outlineLevel="0" collapsed="false">
      <c r="A24" s="47" t="s">
        <v>34</v>
      </c>
      <c r="C24" s="47" t="n">
        <f aca="false">17.3%</f>
        <v>0.173</v>
      </c>
      <c r="D24" s="47" t="n">
        <f aca="false">17.3%</f>
        <v>0.173</v>
      </c>
      <c r="E24" s="47" t="n">
        <f aca="false">17.3%</f>
        <v>0.173</v>
      </c>
      <c r="F24" s="47" t="n">
        <f aca="false">17.3%</f>
        <v>0.173</v>
      </c>
      <c r="G24" s="47" t="n">
        <f aca="false">17.3%</f>
        <v>0.173</v>
      </c>
      <c r="H24" s="47" t="n">
        <f aca="false">17.3%</f>
        <v>0.173</v>
      </c>
    </row>
    <row r="25" customFormat="false" ht="12.75" hidden="false" customHeight="false" outlineLevel="0" collapsed="false">
      <c r="A25" s="47" t="s">
        <v>35</v>
      </c>
      <c r="C25" s="47" t="n">
        <f aca="false">38.1%</f>
        <v>0.381</v>
      </c>
      <c r="D25" s="47" t="n">
        <f aca="false">34.2%</f>
        <v>0.342</v>
      </c>
      <c r="E25" s="47" t="n">
        <f aca="false">34.2%</f>
        <v>0.342</v>
      </c>
      <c r="F25" s="47" t="n">
        <f aca="false">34.2%</f>
        <v>0.342</v>
      </c>
      <c r="G25" s="47" t="n">
        <f aca="false">34.2%</f>
        <v>0.342</v>
      </c>
      <c r="H25" s="47" t="n">
        <f aca="false">34.2%</f>
        <v>0.342</v>
      </c>
    </row>
    <row r="26" customFormat="false" ht="12.75" hidden="false" customHeight="false" outlineLevel="0" collapsed="false">
      <c r="A26" s="47" t="s">
        <v>37</v>
      </c>
      <c r="C26" s="47" t="n">
        <f aca="false">12.4%</f>
        <v>0.124</v>
      </c>
      <c r="D26" s="47" t="n">
        <f aca="false">12.7%</f>
        <v>0.127</v>
      </c>
      <c r="E26" s="47" t="n">
        <f aca="false">12.7%</f>
        <v>0.127</v>
      </c>
      <c r="F26" s="47" t="n">
        <f aca="false">12.7%</f>
        <v>0.127</v>
      </c>
      <c r="G26" s="47" t="n">
        <f aca="false">12.7%</f>
        <v>0.127</v>
      </c>
      <c r="H26" s="47" t="n">
        <f aca="false">12.7%</f>
        <v>0.127</v>
      </c>
    </row>
    <row r="27" customFormat="false" ht="12.75" hidden="false" customHeight="false" outlineLevel="0" collapsed="false">
      <c r="A27" s="47" t="s">
        <v>38</v>
      </c>
      <c r="C27" s="47" t="n">
        <f aca="false">7%</f>
        <v>0.07</v>
      </c>
      <c r="D27" s="47" t="n">
        <f aca="false">7%</f>
        <v>0.07</v>
      </c>
      <c r="E27" s="47" t="n">
        <f aca="false">7%</f>
        <v>0.07</v>
      </c>
      <c r="F27" s="47" t="n">
        <f aca="false">7%</f>
        <v>0.07</v>
      </c>
      <c r="G27" s="47" t="n">
        <f aca="false">7%</f>
        <v>0.07</v>
      </c>
      <c r="H27" s="47" t="n">
        <f aca="false">7%</f>
        <v>0.07</v>
      </c>
    </row>
    <row r="28" customFormat="false" ht="12.75" hidden="false" customHeight="false" outlineLevel="0" collapsed="false">
      <c r="A28" s="47" t="s">
        <v>165</v>
      </c>
      <c r="C28" s="47" t="n">
        <f aca="false">555</f>
        <v>555</v>
      </c>
      <c r="D28" s="47" t="n">
        <f aca="false">583</f>
        <v>583</v>
      </c>
      <c r="E28" s="47" t="n">
        <f aca="false">612</f>
        <v>612</v>
      </c>
      <c r="F28" s="47" t="n">
        <f aca="false">643</f>
        <v>643</v>
      </c>
      <c r="G28" s="47" t="n">
        <f aca="false">675</f>
        <v>675</v>
      </c>
      <c r="H28" s="47" t="n">
        <f aca="false">709</f>
        <v>709</v>
      </c>
    </row>
    <row r="29" customFormat="false" ht="12.75" hidden="false" customHeight="false" outlineLevel="0" collapsed="false">
      <c r="A29" s="47" t="s">
        <v>166</v>
      </c>
      <c r="C29" s="46" t="n">
        <v>34577</v>
      </c>
      <c r="D29" s="46" t="n">
        <v>34942</v>
      </c>
      <c r="E29" s="46" t="n">
        <v>35308</v>
      </c>
      <c r="F29" s="46" t="n">
        <v>35673</v>
      </c>
      <c r="G29" s="46" t="n">
        <v>36038</v>
      </c>
      <c r="H29" s="46" t="n">
        <v>36403</v>
      </c>
    </row>
    <row r="30" customFormat="false" ht="12.75" hidden="false" customHeight="false" outlineLevel="0" collapsed="false">
      <c r="A30" s="47" t="s">
        <v>167</v>
      </c>
      <c r="C30" s="46" t="n">
        <v>34730</v>
      </c>
      <c r="D30" s="46" t="n">
        <v>35095</v>
      </c>
      <c r="E30" s="46" t="n">
        <v>35461</v>
      </c>
      <c r="F30" s="46" t="n">
        <v>35827</v>
      </c>
      <c r="G30" s="46" t="n">
        <v>36191</v>
      </c>
      <c r="H30" s="46" t="n">
        <v>36556</v>
      </c>
    </row>
    <row r="31" customFormat="false" ht="12.75" hidden="false" customHeight="false" outlineLevel="0" collapsed="false">
      <c r="A31" s="47" t="s">
        <v>168</v>
      </c>
      <c r="C31" s="46" t="n">
        <v>34850</v>
      </c>
      <c r="D31" s="46" t="n">
        <v>35216</v>
      </c>
      <c r="E31" s="46" t="n">
        <v>35581</v>
      </c>
      <c r="F31" s="46" t="n">
        <v>35946</v>
      </c>
      <c r="G31" s="46" t="n">
        <v>36311</v>
      </c>
      <c r="H31" s="46" t="n">
        <v>36677</v>
      </c>
    </row>
    <row r="33" customFormat="false" ht="12.75" hidden="false" customHeight="false" outlineLevel="0" collapsed="false">
      <c r="A33" s="47" t="s">
        <v>169</v>
      </c>
      <c r="B33" s="47" t="s">
        <v>148</v>
      </c>
      <c r="C33" s="47" t="n">
        <f aca="false">0.52</f>
        <v>0.52</v>
      </c>
      <c r="D33" s="47" t="n">
        <f aca="false">0.51</f>
        <v>0.51</v>
      </c>
      <c r="E33" s="47" t="n">
        <f aca="false">0.51</f>
        <v>0.51</v>
      </c>
      <c r="F33" s="47" t="n">
        <f aca="false">0.51</f>
        <v>0.51</v>
      </c>
      <c r="G33" s="47" t="n">
        <f aca="false">0.51</f>
        <v>0.51</v>
      </c>
      <c r="H33" s="47" t="n">
        <f aca="false">0.51</f>
        <v>0.51</v>
      </c>
    </row>
    <row r="34" customFormat="false" ht="12.75" hidden="false" customHeight="false" outlineLevel="0" collapsed="false">
      <c r="A34" s="47" t="s">
        <v>169</v>
      </c>
      <c r="B34" s="47" t="s">
        <v>149</v>
      </c>
      <c r="C34" s="47" t="n">
        <f aca="false">0.514</f>
        <v>0.514</v>
      </c>
      <c r="D34" s="47" t="n">
        <f aca="false">0.514</f>
        <v>0.514</v>
      </c>
      <c r="E34" s="47" t="n">
        <f aca="false">0.514</f>
        <v>0.514</v>
      </c>
      <c r="F34" s="47" t="n">
        <f aca="false">0.514</f>
        <v>0.514</v>
      </c>
      <c r="G34" s="47" t="n">
        <f aca="false">0.514</f>
        <v>0.514</v>
      </c>
      <c r="H34" s="47" t="n">
        <f aca="false">0.514</f>
        <v>0.514</v>
      </c>
    </row>
    <row r="35" customFormat="false" ht="12.75" hidden="false" customHeight="false" outlineLevel="0" collapsed="false">
      <c r="A35" s="47" t="s">
        <v>169</v>
      </c>
      <c r="B35" s="47" t="s">
        <v>150</v>
      </c>
      <c r="C35" s="47" t="n">
        <f aca="false">0.514</f>
        <v>0.514</v>
      </c>
      <c r="D35" s="47" t="n">
        <f aca="false">0.514</f>
        <v>0.514</v>
      </c>
      <c r="E35" s="47" t="n">
        <f aca="false">0.514</f>
        <v>0.514</v>
      </c>
      <c r="F35" s="47" t="n">
        <f aca="false">0.514</f>
        <v>0.514</v>
      </c>
      <c r="G35" s="47" t="n">
        <f aca="false">0.514</f>
        <v>0.514</v>
      </c>
      <c r="H35" s="47" t="n">
        <f aca="false">0.514</f>
        <v>0.514</v>
      </c>
    </row>
    <row r="36" customFormat="false" ht="12.75" hidden="false" customHeight="false" outlineLevel="0" collapsed="false">
      <c r="A36" s="47" t="s">
        <v>169</v>
      </c>
      <c r="B36" s="47" t="s">
        <v>151</v>
      </c>
      <c r="C36" s="47" t="n">
        <f aca="false">0.543</f>
        <v>0.543</v>
      </c>
      <c r="D36" s="47" t="n">
        <f aca="false">0.543</f>
        <v>0.543</v>
      </c>
      <c r="E36" s="47" t="n">
        <f aca="false">0.543</f>
        <v>0.543</v>
      </c>
      <c r="F36" s="47" t="n">
        <f aca="false">0.543</f>
        <v>0.543</v>
      </c>
      <c r="G36" s="47" t="n">
        <f aca="false">0.543</f>
        <v>0.543</v>
      </c>
      <c r="H36" s="47" t="n">
        <f aca="false">0.543</f>
        <v>0.543</v>
      </c>
    </row>
    <row r="37" customFormat="false" ht="12.75" hidden="false" customHeight="false" outlineLevel="0" collapsed="false">
      <c r="A37" s="47" t="s">
        <v>170</v>
      </c>
      <c r="B37" s="47" t="s">
        <v>148</v>
      </c>
      <c r="C37" s="47" t="n">
        <f aca="false">0.26</f>
        <v>0.26</v>
      </c>
      <c r="D37" s="47" t="n">
        <f aca="false">0.26</f>
        <v>0.26</v>
      </c>
      <c r="E37" s="47" t="n">
        <f aca="false">0.26</f>
        <v>0.26</v>
      </c>
      <c r="F37" s="47" t="n">
        <f aca="false">0.26</f>
        <v>0.26</v>
      </c>
      <c r="G37" s="47" t="n">
        <f aca="false">0.26</f>
        <v>0.26</v>
      </c>
      <c r="H37" s="47" t="n">
        <f aca="false">0.26</f>
        <v>0.26</v>
      </c>
    </row>
    <row r="38" customFormat="false" ht="12.75" hidden="false" customHeight="false" outlineLevel="0" collapsed="false">
      <c r="A38" s="47" t="s">
        <v>170</v>
      </c>
      <c r="B38" s="47" t="s">
        <v>149</v>
      </c>
      <c r="C38" s="47" t="n">
        <f aca="false">0.26</f>
        <v>0.26</v>
      </c>
      <c r="D38" s="47" t="n">
        <f aca="false">0.26</f>
        <v>0.26</v>
      </c>
      <c r="E38" s="47" t="n">
        <f aca="false">0.26</f>
        <v>0.26</v>
      </c>
      <c r="F38" s="47" t="n">
        <f aca="false">0.26</f>
        <v>0.26</v>
      </c>
      <c r="G38" s="47" t="n">
        <f aca="false">0.26</f>
        <v>0.26</v>
      </c>
      <c r="H38" s="47" t="n">
        <f aca="false">0.26</f>
        <v>0.26</v>
      </c>
    </row>
    <row r="39" customFormat="false" ht="12.75" hidden="false" customHeight="false" outlineLevel="0" collapsed="false">
      <c r="A39" s="47" t="s">
        <v>170</v>
      </c>
      <c r="B39" s="47" t="s">
        <v>150</v>
      </c>
      <c r="C39" s="47" t="n">
        <f aca="false">0.26</f>
        <v>0.26</v>
      </c>
      <c r="D39" s="47" t="n">
        <f aca="false">0.26</f>
        <v>0.26</v>
      </c>
      <c r="E39" s="47" t="n">
        <f aca="false">0.26</f>
        <v>0.26</v>
      </c>
      <c r="F39" s="47" t="n">
        <f aca="false">0.26</f>
        <v>0.26</v>
      </c>
      <c r="G39" s="47" t="n">
        <f aca="false">0.26</f>
        <v>0.26</v>
      </c>
      <c r="H39" s="47" t="n">
        <f aca="false">0.26</f>
        <v>0.26</v>
      </c>
    </row>
    <row r="40" customFormat="false" ht="12.75" hidden="false" customHeight="false" outlineLevel="0" collapsed="false">
      <c r="A40" s="47" t="s">
        <v>170</v>
      </c>
      <c r="B40" s="47" t="s">
        <v>151</v>
      </c>
      <c r="C40" s="47" t="n">
        <f aca="false">0</f>
        <v>0</v>
      </c>
      <c r="D40" s="47" t="n">
        <f aca="false">0</f>
        <v>0</v>
      </c>
      <c r="E40" s="47" t="n">
        <f aca="false">0</f>
        <v>0</v>
      </c>
      <c r="F40" s="47" t="n">
        <f aca="false">0</f>
        <v>0</v>
      </c>
      <c r="G40" s="47" t="n">
        <f aca="false">0</f>
        <v>0</v>
      </c>
      <c r="H40" s="47" t="n">
        <f aca="false">0</f>
        <v>0</v>
      </c>
    </row>
    <row r="42" customFormat="false" ht="12.75" hidden="false" customHeight="false" outlineLevel="0" collapsed="false">
      <c r="A42" s="47" t="s">
        <v>169</v>
      </c>
      <c r="B42" s="47" t="s">
        <v>147</v>
      </c>
      <c r="C42" s="47" t="n">
        <f aca="false">SUMIF($B33:$B36,Site,C33:C36)</f>
        <v>0.514</v>
      </c>
      <c r="D42" s="47" t="n">
        <f aca="false">SUMIF($B33:$B36,Site,D33:D36)</f>
        <v>0.514</v>
      </c>
      <c r="E42" s="47" t="n">
        <f aca="false">SUMIF($B33:$B36,Site,E33:E36)</f>
        <v>0.514</v>
      </c>
      <c r="F42" s="47" t="n">
        <f aca="false">SUMIF($B33:$B36,Site,F33:F36)</f>
        <v>0.514</v>
      </c>
      <c r="G42" s="47" t="n">
        <f aca="false">SUMIF($B33:$B36,Site,G33:G36)</f>
        <v>0.514</v>
      </c>
      <c r="H42" s="47" t="n">
        <f aca="false">SUMIF($B33:$B36,Site,H33:H36)</f>
        <v>0.514</v>
      </c>
    </row>
    <row r="43" customFormat="false" ht="12.75" hidden="false" customHeight="false" outlineLevel="0" collapsed="false">
      <c r="A43" s="47" t="s">
        <v>170</v>
      </c>
      <c r="B43" s="47" t="s">
        <v>147</v>
      </c>
      <c r="C43" s="47" t="n">
        <f aca="false">SUMIF($B37:$B40,Site,C37:C40)</f>
        <v>0.26</v>
      </c>
      <c r="D43" s="47" t="n">
        <f aca="false">SUMIF($B37:$B40,Site,D37:D40)</f>
        <v>0.26</v>
      </c>
      <c r="E43" s="47" t="n">
        <f aca="false">SUMIF($B37:$B40,Site,E37:E40)</f>
        <v>0.26</v>
      </c>
      <c r="F43" s="47" t="n">
        <f aca="false">SUMIF($B37:$B40,Site,F37:F40)</f>
        <v>0.26</v>
      </c>
      <c r="G43" s="47" t="n">
        <f aca="false">SUMIF($B37:$B40,Site,G37:G40)</f>
        <v>0.26</v>
      </c>
      <c r="H43" s="47" t="n">
        <f aca="false">SUMIF($B37:$B40,Site,H37:H40)</f>
        <v>0.26</v>
      </c>
    </row>
    <row r="45" customFormat="false" ht="12.75" hidden="false" customHeight="false" outlineLevel="0" collapsed="false">
      <c r="A45" s="47" t="s">
        <v>171</v>
      </c>
      <c r="C45" s="47" t="n">
        <f aca="false">IF(CY_Start&gt;=C$22,IF(CY_Start&lt;C$23,1,0),0)</f>
        <v>1</v>
      </c>
      <c r="D45" s="47" t="n">
        <f aca="false">IF(CY_Start&gt;=D$22,IF(CY_Start&lt;D$23,1,0),0)</f>
        <v>0</v>
      </c>
      <c r="E45" s="47" t="n">
        <f aca="false">IF(CY_Start&gt;=E$22,IF(CY_Start&lt;E$23,1,0),0)</f>
        <v>0</v>
      </c>
      <c r="F45" s="47" t="n">
        <f aca="false">IF(CY_Start&gt;=F$22,IF(CY_Start&lt;F$23,1,0),0)</f>
        <v>0</v>
      </c>
      <c r="G45" s="47" t="n">
        <f aca="false">IF(CY_Start&gt;=G$22,IF(CY_Start&lt;G$23,1,0),0)</f>
        <v>0</v>
      </c>
      <c r="H45" s="47" t="n">
        <f aca="false">IF(CY_Start&gt;=H$22,IF(CY_Start&lt;H$23,1,0),0)</f>
        <v>0</v>
      </c>
    </row>
    <row r="46" customFormat="false" ht="12.75" hidden="false" customHeight="false" outlineLevel="0" collapsed="false">
      <c r="A46" s="47" t="s">
        <v>172</v>
      </c>
      <c r="C46" s="47" t="n">
        <f aca="false">IF(CY_Period_2_Start&gt;=C$22,IF(CY_Period_2_Start&lt;C$23,1,0),0)</f>
        <v>0</v>
      </c>
      <c r="D46" s="47" t="n">
        <f aca="false">IF(CY_Period_2_Start&gt;=D$22,IF(CY_Period_2_Start&lt;D$23,1,0),0)</f>
        <v>1</v>
      </c>
      <c r="E46" s="47" t="n">
        <f aca="false">IF(CY_Period_2_Start&gt;=E$22,IF(CY_Period_2_Start&lt;E$23,1,0),0)</f>
        <v>0</v>
      </c>
      <c r="F46" s="47" t="n">
        <f aca="false">IF(CY_Period_2_Start&gt;=F$22,IF(CY_Period_2_Start&lt;F$23,1,0),0)</f>
        <v>0</v>
      </c>
      <c r="G46" s="47" t="n">
        <f aca="false">IF(CY_Period_2_Start&gt;=G$22,IF(CY_Period_2_Start&lt;G$23,1,0),0)</f>
        <v>0</v>
      </c>
      <c r="H46" s="47" t="n">
        <f aca="false">IF(CY_Period_2_Start&gt;=H$22,IF(CY_Period_2_Start&lt;H$23,1,0),0)</f>
        <v>0</v>
      </c>
    </row>
    <row r="47" customFormat="false" ht="12.75" hidden="false" customHeight="false" outlineLevel="0" collapsed="false">
      <c r="A47" s="47" t="s">
        <v>173</v>
      </c>
      <c r="C47" s="47" t="n">
        <f aca="false">IF(CY_Period_3_Start&gt;=C$22,IF(CY_Period_3_Start&lt;C$23,1,0),0)</f>
        <v>0</v>
      </c>
      <c r="D47" s="47" t="n">
        <f aca="false">IF(CY_Period_3_Start&gt;=D$22,IF(CY_Period_3_Start&lt;D$23,1,0),0)</f>
        <v>1</v>
      </c>
      <c r="E47" s="47" t="n">
        <f aca="false">IF(CY_Period_3_Start&gt;=E$22,IF(CY_Period_3_Start&lt;E$23,1,0),0)</f>
        <v>0</v>
      </c>
      <c r="F47" s="47" t="n">
        <f aca="false">IF(CY_Period_3_Start&gt;=F$22,IF(CY_Period_3_Start&lt;F$23,1,0),0)</f>
        <v>0</v>
      </c>
      <c r="G47" s="47" t="n">
        <f aca="false">IF(CY_Period_3_Start&gt;=G$22,IF(CY_Period_3_Start&lt;G$23,1,0),0)</f>
        <v>0</v>
      </c>
      <c r="H47" s="47" t="n">
        <f aca="false">IF(CY_Period_3_Start&gt;=H$22,IF(CY_Period_3_Start&lt;H$23,1,0),0)</f>
        <v>0</v>
      </c>
    </row>
    <row r="49" customFormat="false" ht="12.75" hidden="false" customHeight="false" outlineLevel="0" collapsed="false">
      <c r="A49" s="47" t="s">
        <v>174</v>
      </c>
      <c r="B49" s="47" t="n">
        <f aca="false">SUM(C49:H49)</f>
        <v>0.111111111111111</v>
      </c>
      <c r="C49" s="47" t="n">
        <f aca="false">IF(C$29&gt;=CY_Start,IF(C$29&lt;CY_Period_2_Start,12/27,0),0)+IF(C$30&gt;=CY_Start,IF(C$30&lt;CY_Period_2_Start,12/27,0),0)+IF(C$31&gt;=CY_Start,IF(C$31&lt;CY_Period_2_Start,3/27,0),0)</f>
        <v>0.111111111111111</v>
      </c>
      <c r="D49" s="47" t="n">
        <f aca="false">IF(D$29&gt;=CY_Start,IF(D$29&lt;CY_Period_2_Start,12/27,0),0)+IF(D$30&gt;=CY_Start,IF(D$30&lt;CY_Period_2_Start,12/27,0),0)+IF(D$31&gt;=CY_Start,IF(D$31&lt;CY_Period_2_Start,3/27,0),0)</f>
        <v>0</v>
      </c>
      <c r="E49" s="47" t="n">
        <f aca="false">IF(E$29&gt;=CY_Start,IF(E$29&lt;CY_Period_2_Start,12/27,0),0)+IF(E$30&gt;=CY_Start,IF(E$30&lt;CY_Period_2_Start,12/27,0),0)+IF(E$31&gt;=CY_Start,IF(E$31&lt;CY_Period_2_Start,3/27,0),0)</f>
        <v>0</v>
      </c>
      <c r="F49" s="47" t="n">
        <f aca="false">IF(F$29&gt;=CY_Start,IF(F$29&lt;CY_Period_2_Start,12/27,0),0)+IF(F$30&gt;=CY_Start,IF(F$30&lt;CY_Period_2_Start,12/27,0),0)+IF(F$31&gt;=CY_Start,IF(F$31&lt;CY_Period_2_Start,3/27,0),0)</f>
        <v>0</v>
      </c>
      <c r="G49" s="47" t="n">
        <f aca="false">IF(G$29&gt;=CY_Start,IF(G$29&lt;CY_Period_2_Start,12/27,0),0)+IF(G$30&gt;=CY_Start,IF(G$30&lt;CY_Period_2_Start,12/27,0),0)+IF(G$31&gt;=CY_Start,IF(G$31&lt;CY_Period_2_Start,3/27,0),0)</f>
        <v>0</v>
      </c>
      <c r="H49" s="47" t="n">
        <f aca="false">IF(H$29&gt;=CY_Start,IF(H$29&lt;CY_Period_2_Start,12/27,0),0)+IF(H$30&gt;=CY_Start,IF(H$30&lt;CY_Period_2_Start,12/27,0),0)+IF(H$31&gt;=CY_Start,IF(H$31&lt;CY_Period_2_Start,3/27,0),0)</f>
        <v>0</v>
      </c>
    </row>
    <row r="50" customFormat="false" ht="12.75" hidden="false" customHeight="false" outlineLevel="0" collapsed="false">
      <c r="A50" s="47" t="s">
        <v>175</v>
      </c>
      <c r="B50" s="47" t="n">
        <f aca="false">SUM(C50:H50)</f>
        <v>0.444444444444444</v>
      </c>
      <c r="C50" s="47" t="n">
        <f aca="false">IF(C$29&gt;=CY_Period_2_Start,IF(C$29&lt;CY_Period_3_Start,12/27,0),0)+IF(C$30&gt;=CY_Period_2_Start,IF(C$30&lt;CY_Period_3_Start,12/27,0),0)+IF(C$31&gt;=CY_Period_2_Start,IF(C$31&lt;CY_Period_3_Start,3/27,0),0)</f>
        <v>0</v>
      </c>
      <c r="D50" s="47" t="n">
        <f aca="false">IF(D$29&gt;=CY_Period_2_Start,IF(D$29&lt;CY_Period_3_Start,12/27,0),0)+IF(D$30&gt;=CY_Period_2_Start,IF(D$30&lt;CY_Period_3_Start,12/27,0),0)+IF(D$31&gt;=CY_Period_2_Start,IF(D$31&lt;CY_Period_3_Start,3/27,0),0)</f>
        <v>0.444444444444444</v>
      </c>
      <c r="E50" s="47" t="n">
        <f aca="false">IF(E$29&gt;=CY_Period_2_Start,IF(E$29&lt;CY_Period_3_Start,12/27,0),0)+IF(E$30&gt;=CY_Period_2_Start,IF(E$30&lt;CY_Period_3_Start,12/27,0),0)+IF(E$31&gt;=CY_Period_2_Start,IF(E$31&lt;CY_Period_3_Start,3/27,0),0)</f>
        <v>0</v>
      </c>
      <c r="F50" s="47" t="n">
        <f aca="false">IF(F$29&gt;=CY_Period_2_Start,IF(F$29&lt;CY_Period_3_Start,12/27,0),0)+IF(F$30&gt;=CY_Period_2_Start,IF(F$30&lt;CY_Period_3_Start,12/27,0),0)+IF(F$31&gt;=CY_Period_2_Start,IF(F$31&lt;CY_Period_3_Start,3/27,0),0)</f>
        <v>0</v>
      </c>
      <c r="G50" s="47" t="n">
        <f aca="false">IF(G$29&gt;=CY_Period_2_Start,IF(G$29&lt;CY_Period_3_Start,12/27,0),0)+IF(G$30&gt;=CY_Period_2_Start,IF(G$30&lt;CY_Period_3_Start,12/27,0),0)+IF(G$31&gt;=CY_Period_2_Start,IF(G$31&lt;CY_Period_3_Start,3/27,0),0)</f>
        <v>0</v>
      </c>
      <c r="H50" s="47" t="n">
        <f aca="false">IF(H$29&gt;=CY_Period_2_Start,IF(H$29&lt;CY_Period_3_Start,12/27,0),0)+IF(H$30&gt;=CY_Period_2_Start,IF(H$30&lt;CY_Period_3_Start,12/27,0),0)+IF(H$31&gt;=CY_Period_2_Start,IF(H$31&lt;CY_Period_3_Start,3/27,0),0)</f>
        <v>0</v>
      </c>
    </row>
    <row r="51" customFormat="false" ht="12.75" hidden="false" customHeight="false" outlineLevel="0" collapsed="false">
      <c r="A51" s="47" t="s">
        <v>176</v>
      </c>
      <c r="B51" s="47" t="n">
        <f aca="false">SUM(C51:H51)</f>
        <v>0.444444444444444</v>
      </c>
      <c r="C51" s="47" t="n">
        <f aca="false">IF(C$29&gt;=CY_Period_3_Start,IF(C$29&lt;CY_End,12/27,0),0)+IF(C$30&gt;=CY_Period_3_Start,IF(C$30&lt;CY_End,12/27,0),0)+IF(C$31&gt;=CY_Period_3_Start,IF(C$31&lt;CY_End,3/27,0),0)</f>
        <v>0</v>
      </c>
      <c r="D51" s="47" t="n">
        <f aca="false">IF(D$29&gt;=CY_Period_3_Start,IF(D$29&lt;CY_End,12/27,0),0)+IF(D$30&gt;=CY_Period_3_Start,IF(D$30&lt;CY_End,12/27,0),0)+IF(D$31&gt;=CY_Period_3_Start,IF(D$31&lt;CY_End,3/27,0),0)</f>
        <v>0.444444444444444</v>
      </c>
      <c r="E51" s="47" t="n">
        <f aca="false">IF(E$29&gt;=CY_Period_3_Start,IF(E$29&lt;CY_End,12/27,0),0)+IF(E$30&gt;=CY_Period_3_Start,IF(E$30&lt;CY_End,12/27,0),0)+IF(E$31&gt;=CY_Period_3_Start,IF(E$31&lt;CY_End,3/27,0),0)</f>
        <v>0</v>
      </c>
      <c r="F51" s="47" t="n">
        <f aca="false">IF(F$29&gt;=CY_Period_3_Start,IF(F$29&lt;CY_End,12/27,0),0)+IF(F$30&gt;=CY_Period_3_Start,IF(F$30&lt;CY_End,12/27,0),0)+IF(F$31&gt;=CY_Period_3_Start,IF(F$31&lt;CY_End,3/27,0),0)</f>
        <v>0</v>
      </c>
      <c r="G51" s="47" t="n">
        <f aca="false">IF(G$29&gt;=CY_Period_3_Start,IF(G$29&lt;CY_End,12/27,0),0)+IF(G$30&gt;=CY_Period_3_Start,IF(G$30&lt;CY_End,12/27,0),0)+IF(G$31&gt;=CY_Period_3_Start,IF(G$31&lt;CY_End,3/27,0),0)</f>
        <v>0</v>
      </c>
      <c r="H51" s="47" t="n">
        <f aca="false">IF(H$29&gt;=CY_Period_3_Start,IF(H$29&lt;CY_End,12/27,0),0)+IF(H$30&gt;=CY_Period_3_Start,IF(H$30&lt;CY_End,12/27,0),0)+IF(H$31&gt;=CY_Period_3_Start,IF(H$31&lt;CY_End,3/27,0),0)</f>
        <v>0</v>
      </c>
    </row>
    <row r="53" customFormat="false" ht="12.75" hidden="false" customHeight="false" outlineLevel="0" collapsed="false">
      <c r="A53" s="47" t="s">
        <v>177</v>
      </c>
      <c r="B53" s="47" t="n">
        <f aca="false">SUMIF(C$45:H$45,"=1",C$24:H$24)</f>
        <v>0.173</v>
      </c>
      <c r="C53" s="47" t="n">
        <f aca="false">SUMPRODUCT(C$45:H$45,C$24:H$24)</f>
        <v>0.173</v>
      </c>
    </row>
    <row r="54" customFormat="false" ht="12.75" hidden="false" customHeight="false" outlineLevel="0" collapsed="false">
      <c r="A54" s="47" t="s">
        <v>178</v>
      </c>
      <c r="B54" s="47" t="n">
        <f aca="false">SUMIF(C$46:H$46,"=1",C$24:H$24)</f>
        <v>0.173</v>
      </c>
      <c r="C54" s="47" t="n">
        <f aca="false">SUMPRODUCT(C$46:H$46,C$24:H$24)</f>
        <v>0.173</v>
      </c>
    </row>
    <row r="55" customFormat="false" ht="12.75" hidden="false" customHeight="false" outlineLevel="0" collapsed="false">
      <c r="A55" s="47" t="s">
        <v>179</v>
      </c>
      <c r="B55" s="47" t="n">
        <f aca="false">SUMIF(C$47:H$47,"=1",C$24:H$24)</f>
        <v>0.173</v>
      </c>
      <c r="C55" s="47" t="n">
        <f aca="false">SUMPRODUCT(C$47:H$47,C$24:H$24)</f>
        <v>0.173</v>
      </c>
    </row>
    <row r="56" customFormat="false" ht="12.75" hidden="false" customHeight="false" outlineLevel="0" collapsed="false">
      <c r="A56" s="47" t="s">
        <v>180</v>
      </c>
      <c r="B56" s="47" t="n">
        <f aca="false">SUMIF(C$45:H$45,"=1",C$25:H$25)</f>
        <v>0.381</v>
      </c>
    </row>
    <row r="57" customFormat="false" ht="12.75" hidden="false" customHeight="false" outlineLevel="0" collapsed="false">
      <c r="A57" s="47" t="s">
        <v>181</v>
      </c>
      <c r="B57" s="47" t="n">
        <f aca="false">SUMIF(C$46:H$46,"=1",C$25:H$25)</f>
        <v>0.342</v>
      </c>
    </row>
    <row r="58" customFormat="false" ht="12.75" hidden="false" customHeight="false" outlineLevel="0" collapsed="false">
      <c r="A58" s="47" t="s">
        <v>182</v>
      </c>
      <c r="B58" s="47" t="n">
        <f aca="false">SUMIF(C$47:H$47,"=1",C$25:H$25)</f>
        <v>0.342</v>
      </c>
    </row>
    <row r="59" customFormat="false" ht="12.75" hidden="false" customHeight="false" outlineLevel="0" collapsed="false">
      <c r="A59" s="47" t="s">
        <v>183</v>
      </c>
      <c r="B59" s="47" t="n">
        <f aca="false">SUMIF(C$45:H$45,"=1",C$26:H$26)</f>
        <v>0.124</v>
      </c>
    </row>
    <row r="60" customFormat="false" ht="12.75" hidden="false" customHeight="false" outlineLevel="0" collapsed="false">
      <c r="A60" s="47" t="s">
        <v>184</v>
      </c>
      <c r="B60" s="47" t="n">
        <f aca="false">SUMIF(C$46:H$46,"=1",C$26:H$26)</f>
        <v>0.127</v>
      </c>
    </row>
    <row r="61" customFormat="false" ht="12.75" hidden="false" customHeight="false" outlineLevel="0" collapsed="false">
      <c r="A61" s="47" t="s">
        <v>185</v>
      </c>
      <c r="B61" s="47" t="n">
        <f aca="false">SUMIF(C$47:H$47,"=1",C$26:H$26)</f>
        <v>0.127</v>
      </c>
    </row>
    <row r="62" customFormat="false" ht="12.75" hidden="false" customHeight="false" outlineLevel="0" collapsed="false">
      <c r="A62" s="47" t="s">
        <v>186</v>
      </c>
      <c r="B62" s="47" t="n">
        <f aca="false">SUMIF(C$45:H$45,"=1",C$27:H$27)</f>
        <v>0.07</v>
      </c>
    </row>
    <row r="63" customFormat="false" ht="12.75" hidden="false" customHeight="false" outlineLevel="0" collapsed="false">
      <c r="A63" s="47" t="s">
        <v>187</v>
      </c>
      <c r="B63" s="47" t="n">
        <f aca="false">SUMIF(C$46:H$46,"=1",C$27:H$27)</f>
        <v>0.07</v>
      </c>
    </row>
    <row r="64" customFormat="false" ht="12.75" hidden="false" customHeight="false" outlineLevel="0" collapsed="false">
      <c r="A64" s="47" t="s">
        <v>188</v>
      </c>
      <c r="B64" s="47" t="n">
        <f aca="false">SUMIF(C$47:H$47,"=1",C$27:H$27)</f>
        <v>0.07</v>
      </c>
    </row>
    <row r="65" customFormat="false" ht="12.75" hidden="false" customHeight="false" outlineLevel="0" collapsed="false">
      <c r="A65" s="47" t="s">
        <v>189</v>
      </c>
      <c r="B65" s="47" t="n">
        <f aca="false">SUMIF(C$45:H$45,"=1",C$28:H$28)</f>
        <v>555</v>
      </c>
    </row>
    <row r="66" customFormat="false" ht="12.75" hidden="false" customHeight="false" outlineLevel="0" collapsed="false">
      <c r="A66" s="47" t="s">
        <v>190</v>
      </c>
      <c r="B66" s="47" t="n">
        <f aca="false">SUMIF(C$46:H$46,"=1",C$28:H$28)</f>
        <v>583</v>
      </c>
    </row>
    <row r="67" customFormat="false" ht="12.75" hidden="false" customHeight="false" outlineLevel="0" collapsed="false">
      <c r="A67" s="47" t="s">
        <v>191</v>
      </c>
      <c r="B67" s="47" t="n">
        <f aca="false">SUMIF(C$47:H$47,"=1",C$28:H$28)</f>
        <v>583</v>
      </c>
    </row>
    <row r="68" customFormat="false" ht="12.75" hidden="false" customHeight="false" outlineLevel="0" collapsed="false">
      <c r="A68" s="47" t="s">
        <v>192</v>
      </c>
      <c r="B68" s="47" t="n">
        <f aca="false">SUMPRODUCT(C$45:H$45,C$42:H$42)</f>
        <v>0.514</v>
      </c>
    </row>
    <row r="69" customFormat="false" ht="12.75" hidden="false" customHeight="false" outlineLevel="0" collapsed="false">
      <c r="A69" s="47" t="s">
        <v>193</v>
      </c>
      <c r="B69" s="47" t="n">
        <f aca="false">SUMPRODUCT(C$46:H$46,C$42:H$42)</f>
        <v>0.514</v>
      </c>
    </row>
    <row r="70" customFormat="false" ht="12.75" hidden="false" customHeight="false" outlineLevel="0" collapsed="false">
      <c r="A70" s="47" t="s">
        <v>194</v>
      </c>
      <c r="B70" s="47" t="n">
        <f aca="false">SUMPRODUCT(C$47:H$47,C$42:H$42)</f>
        <v>0.514</v>
      </c>
    </row>
    <row r="71" customFormat="false" ht="12.75" hidden="false" customHeight="false" outlineLevel="0" collapsed="false">
      <c r="A71" s="47" t="s">
        <v>195</v>
      </c>
      <c r="B71" s="47" t="n">
        <f aca="false">SUMPRODUCT(C$45:H$45,C$43:H$43)</f>
        <v>0.26</v>
      </c>
    </row>
    <row r="72" customFormat="false" ht="12.75" hidden="false" customHeight="false" outlineLevel="0" collapsed="false">
      <c r="A72" s="47" t="s">
        <v>196</v>
      </c>
      <c r="B72" s="47" t="n">
        <f aca="false">SUMPRODUCT(C$46:H$46,C$43:H$43)</f>
        <v>0.26</v>
      </c>
    </row>
    <row r="73" customFormat="false" ht="12.75" hidden="false" customHeight="false" outlineLevel="0" collapsed="false">
      <c r="A73" s="47" t="s">
        <v>197</v>
      </c>
      <c r="B73" s="47" t="n">
        <f aca="false">SUMPRODUCT(C$47:H$47,C$43:H$43)</f>
        <v>0.26</v>
      </c>
    </row>
    <row r="74" customFormat="false" ht="12.75" hidden="false" customHeight="false" outlineLevel="0" collapsed="false">
      <c r="A74" s="47" t="s">
        <v>198</v>
      </c>
      <c r="B74" s="47" t="n">
        <f aca="false">SUMPRODUCT(B16:B18,B68:B70)</f>
        <v>0.513322823564638</v>
      </c>
    </row>
    <row r="75" customFormat="false" ht="12.75" hidden="false" customHeight="false" outlineLevel="0" collapsed="false">
      <c r="A75" s="47" t="s">
        <v>199</v>
      </c>
      <c r="B75" s="47" t="n">
        <f aca="false">SUMPRODUCT(B16:B18,B71:B73)</f>
        <v>0.259657459390673</v>
      </c>
    </row>
  </sheetData>
  <dataValidations count="1">
    <dataValidation allowBlank="true" errorStyle="stop" operator="between" showDropDown="false" showErrorMessage="true" showInputMessage="false" sqref="B3" type="list">
      <formula1>"ARL,ASC,CEWES,NAVO"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5T03:53:34Z</dcterms:created>
  <dc:creator>Dona Sobotka</dc:creator>
  <dc:description/>
  <dc:language>en-US</dc:language>
  <cp:lastModifiedBy>David E Bernholdt</cp:lastModifiedBy>
  <cp:lastPrinted>1999-09-10T15:31:08Z</cp:lastPrinted>
  <cp:revision>0</cp:revision>
  <dc:subject/>
  <dc:title/>
</cp:coreProperties>
</file>