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Actual Expentitures</t>
  </si>
  <si>
    <t xml:space="preserve">Project</t>
  </si>
  <si>
    <t xml:space="preserve">Budget</t>
  </si>
  <si>
    <t xml:space="preserve">Apr</t>
  </si>
  <si>
    <t xml:space="preserve">May</t>
  </si>
  <si>
    <t xml:space="preserve">Jun</t>
  </si>
  <si>
    <t xml:space="preserve">Jul</t>
  </si>
  <si>
    <t xml:space="preserve">Aug (thru 15th)</t>
  </si>
  <si>
    <t xml:space="preserve">FMS Core</t>
  </si>
  <si>
    <t xml:space="preserve">C/C Core</t>
  </si>
  <si>
    <t xml:space="preserve">Training Core</t>
  </si>
  <si>
    <t xml:space="preserve">Dist Obj Web-based HLA Demo</t>
  </si>
  <si>
    <t xml:space="preserve">Web Interfaces for Comp Modules</t>
  </si>
  <si>
    <t xml:space="preserve">HPC Ed CD-ROM</t>
  </si>
  <si>
    <t xml:space="preserve">Dist Ed</t>
  </si>
  <si>
    <t xml:space="preserve">Proto Dist Training</t>
  </si>
  <si>
    <t xml:space="preserve">TOTAL</t>
  </si>
  <si>
    <t xml:space="preserve">Cumulative Expentitures</t>
  </si>
  <si>
    <t xml:space="preserve">Cumulative Expentitures (as percentage of project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13.7"/>
    <col collapsed="false" customWidth="true" hidden="false" outlineLevel="0" max="3" min="3" style="1" width="10.28"/>
    <col collapsed="false" customWidth="true" hidden="false" outlineLevel="0" max="7" min="4" style="1" width="11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0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0" t="s">
        <v>8</v>
      </c>
      <c r="B3" s="1" t="n">
        <v>65000</v>
      </c>
      <c r="C3" s="1" t="n">
        <f aca="false">C$11*$B3/$B$11</f>
        <v>944.224382636403</v>
      </c>
      <c r="D3" s="1" t="n">
        <f aca="false">D$11*$B3/$B$11</f>
        <v>5388.07159659969</v>
      </c>
      <c r="E3" s="1" t="n">
        <f aca="false">E$11*$B3/$B$11</f>
        <v>9545.41507253531</v>
      </c>
      <c r="F3" s="1" t="n">
        <f aca="false">F$11*$B3/$B$11</f>
        <v>7923.16567372385</v>
      </c>
      <c r="G3" s="1" t="n">
        <f aca="false">G$11*$B3/$B$11</f>
        <v>3558.37119979655</v>
      </c>
    </row>
    <row r="4" customFormat="false" ht="12.75" hidden="false" customHeight="false" outlineLevel="0" collapsed="false">
      <c r="A4" s="0" t="s">
        <v>9</v>
      </c>
      <c r="B4" s="1" t="n">
        <v>70000</v>
      </c>
      <c r="C4" s="1" t="n">
        <f aca="false">C$11*$B4/$B$11</f>
        <v>1016.85702745459</v>
      </c>
      <c r="D4" s="1" t="n">
        <f aca="false">D$11*$B4/$B$11</f>
        <v>5802.53864249197</v>
      </c>
      <c r="E4" s="1" t="n">
        <f aca="false">E$11*$B4/$B$11</f>
        <v>10279.6777704226</v>
      </c>
      <c r="F4" s="1" t="n">
        <f aca="false">F$11*$B4/$B$11</f>
        <v>8532.639956318</v>
      </c>
      <c r="G4" s="1" t="n">
        <f aca="false">G$11*$B4/$B$11</f>
        <v>3832.09206131936</v>
      </c>
    </row>
    <row r="5" customFormat="false" ht="12.75" hidden="false" customHeight="false" outlineLevel="0" collapsed="false">
      <c r="A5" s="0" t="s">
        <v>10</v>
      </c>
      <c r="B5" s="1" t="n">
        <v>70000</v>
      </c>
      <c r="C5" s="1" t="n">
        <f aca="false">C$11*$B5/$B$11</f>
        <v>1016.85702745459</v>
      </c>
      <c r="D5" s="1" t="n">
        <f aca="false">D$11*$B5/$B$11</f>
        <v>5802.53864249197</v>
      </c>
      <c r="E5" s="1" t="n">
        <f aca="false">E$11*$B5/$B$11</f>
        <v>10279.6777704226</v>
      </c>
      <c r="F5" s="1" t="n">
        <f aca="false">F$11*$B5/$B$11</f>
        <v>8532.639956318</v>
      </c>
      <c r="G5" s="1" t="n">
        <f aca="false">G$11*$B5/$B$11</f>
        <v>3832.09206131936</v>
      </c>
    </row>
    <row r="6" customFormat="false" ht="12.75" hidden="false" customHeight="false" outlineLevel="0" collapsed="false">
      <c r="A6" s="0" t="s">
        <v>11</v>
      </c>
      <c r="B6" s="1" t="n">
        <v>55368</v>
      </c>
      <c r="C6" s="1" t="n">
        <f aca="false">C$11*$B6/$B$11</f>
        <v>804.304855658652</v>
      </c>
      <c r="D6" s="1" t="n">
        <f aca="false">D$11*$B6/$B$11</f>
        <v>4589.64227939279</v>
      </c>
      <c r="E6" s="1" t="n">
        <f aca="false">E$11*$B6/$B$11</f>
        <v>8130.93141132516</v>
      </c>
      <c r="F6" s="1" t="n">
        <f aca="false">F$11*$B6/$B$11</f>
        <v>6749.0744157345</v>
      </c>
      <c r="G6" s="1" t="n">
        <f aca="false">G$11*$B6/$B$11</f>
        <v>3031.07533215901</v>
      </c>
    </row>
    <row r="7" customFormat="false" ht="12.75" hidden="false" customHeight="false" outlineLevel="0" collapsed="false">
      <c r="A7" s="0" t="s">
        <v>12</v>
      </c>
      <c r="B7" s="1" t="n">
        <v>75000</v>
      </c>
      <c r="C7" s="1" t="n">
        <f aca="false">C$11*$B7/$B$11</f>
        <v>1089.48967227277</v>
      </c>
      <c r="D7" s="1" t="n">
        <f aca="false">D$11*$B7/$B$11</f>
        <v>6217.00568838425</v>
      </c>
      <c r="E7" s="1" t="n">
        <f aca="false">E$11*$B7/$B$11</f>
        <v>11013.94046831</v>
      </c>
      <c r="F7" s="1" t="n">
        <f aca="false">F$11*$B7/$B$11</f>
        <v>9142.11423891214</v>
      </c>
      <c r="G7" s="1" t="n">
        <f aca="false">G$11*$B7/$B$11</f>
        <v>4105.81292284217</v>
      </c>
    </row>
    <row r="8" customFormat="false" ht="12.75" hidden="false" customHeight="false" outlineLevel="0" collapsed="false">
      <c r="A8" s="0" t="s">
        <v>13</v>
      </c>
      <c r="B8" s="1" t="n">
        <v>19406</v>
      </c>
      <c r="C8" s="1" t="n">
        <f aca="false">C$11*$B8/$B$11</f>
        <v>281.901821068339</v>
      </c>
      <c r="D8" s="1" t="n">
        <f aca="false">D$11*$B8/$B$11</f>
        <v>1608.62949851713</v>
      </c>
      <c r="E8" s="1" t="n">
        <f aca="false">E$11*$B8/$B$11</f>
        <v>2849.82038304031</v>
      </c>
      <c r="F8" s="1" t="n">
        <f aca="false">F$11*$B8/$B$11</f>
        <v>2365.49158560439</v>
      </c>
      <c r="G8" s="1" t="n">
        <f aca="false">G$11*$B8/$B$11</f>
        <v>1062.36540774234</v>
      </c>
    </row>
    <row r="9" customFormat="false" ht="12.75" hidden="false" customHeight="false" outlineLevel="0" collapsed="false">
      <c r="A9" s="0" t="s">
        <v>14</v>
      </c>
      <c r="B9" s="1" t="n">
        <v>105000</v>
      </c>
      <c r="C9" s="1" t="n">
        <f aca="false">C$11*$B9/$B$11</f>
        <v>1525.28554118188</v>
      </c>
      <c r="D9" s="1" t="n">
        <f aca="false">D$11*$B9/$B$11</f>
        <v>8703.80796373795</v>
      </c>
      <c r="E9" s="1" t="n">
        <f aca="false">E$11*$B9/$B$11</f>
        <v>15419.516655634</v>
      </c>
      <c r="F9" s="1" t="n">
        <f aca="false">F$11*$B9/$B$11</f>
        <v>12798.959934477</v>
      </c>
      <c r="G9" s="1" t="n">
        <f aca="false">G$11*$B9/$B$11</f>
        <v>5748.13809197904</v>
      </c>
    </row>
    <row r="10" customFormat="false" ht="12.75" hidden="false" customHeight="false" outlineLevel="0" collapsed="false">
      <c r="A10" s="0" t="s">
        <v>15</v>
      </c>
      <c r="B10" s="1" t="n">
        <v>75000</v>
      </c>
      <c r="C10" s="1" t="n">
        <f aca="false">C$11*$B10/$B$11</f>
        <v>1089.48967227277</v>
      </c>
      <c r="D10" s="1" t="n">
        <f aca="false">D$11*$B10/$B$11</f>
        <v>6217.00568838425</v>
      </c>
      <c r="E10" s="1" t="n">
        <f aca="false">E$11*$B10/$B$11</f>
        <v>11013.94046831</v>
      </c>
      <c r="F10" s="1" t="n">
        <f aca="false">F$11*$B10/$B$11</f>
        <v>9142.11423891214</v>
      </c>
      <c r="G10" s="1" t="n">
        <f aca="false">G$11*$B10/$B$11</f>
        <v>4105.81292284217</v>
      </c>
    </row>
    <row r="11" customFormat="false" ht="12.75" hidden="false" customHeight="false" outlineLevel="0" collapsed="false">
      <c r="A11" s="0" t="s">
        <v>16</v>
      </c>
      <c r="B11" s="1" t="n">
        <v>534774</v>
      </c>
      <c r="C11" s="1" t="n">
        <v>7768.41</v>
      </c>
      <c r="D11" s="1" t="n">
        <v>44329.24</v>
      </c>
      <c r="E11" s="1" t="n">
        <v>78532.92</v>
      </c>
      <c r="F11" s="1" t="n">
        <v>65186.2</v>
      </c>
      <c r="G11" s="1" t="n">
        <v>29275.76</v>
      </c>
    </row>
    <row r="13" s="4" customFormat="true" ht="12.75" hidden="false" customHeight="false" outlineLevel="0" collapsed="false">
      <c r="A13" s="4" t="s">
        <v>1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0" t="s">
        <v>1</v>
      </c>
      <c r="B14" s="1" t="s">
        <v>2</v>
      </c>
      <c r="C14" s="1" t="s">
        <v>3</v>
      </c>
      <c r="D14" s="1" t="s">
        <v>4</v>
      </c>
      <c r="E14" s="1" t="s">
        <v>5</v>
      </c>
      <c r="F14" s="1" t="s">
        <v>6</v>
      </c>
      <c r="G14" s="1" t="s">
        <v>7</v>
      </c>
    </row>
    <row r="15" customFormat="false" ht="12.75" hidden="false" customHeight="false" outlineLevel="0" collapsed="false">
      <c r="A15" s="0" t="s">
        <v>8</v>
      </c>
      <c r="B15" s="1" t="n">
        <v>65000</v>
      </c>
      <c r="C15" s="1" t="n">
        <f aca="false">SUM($C3)</f>
        <v>944.224382636403</v>
      </c>
      <c r="D15" s="1" t="n">
        <f aca="false">SUM($C3:D3)</f>
        <v>6332.29597923609</v>
      </c>
      <c r="E15" s="1" t="n">
        <f aca="false">SUM($C3:E3)</f>
        <v>15877.7110517714</v>
      </c>
      <c r="F15" s="1" t="n">
        <f aca="false">SUM($C3:F3)</f>
        <v>23800.8767254953</v>
      </c>
      <c r="G15" s="1" t="n">
        <f aca="false">SUM($C3:G3)</f>
        <v>27359.2479252918</v>
      </c>
    </row>
    <row r="16" customFormat="false" ht="12.75" hidden="false" customHeight="false" outlineLevel="0" collapsed="false">
      <c r="A16" s="0" t="s">
        <v>9</v>
      </c>
      <c r="B16" s="1" t="n">
        <v>70000</v>
      </c>
      <c r="C16" s="1" t="n">
        <f aca="false">SUM($C4)</f>
        <v>1016.85702745459</v>
      </c>
      <c r="D16" s="1" t="n">
        <f aca="false">SUM($C4:D4)</f>
        <v>6819.39566994656</v>
      </c>
      <c r="E16" s="1" t="n">
        <f aca="false">SUM($C4:E4)</f>
        <v>17099.0734403692</v>
      </c>
      <c r="F16" s="1" t="n">
        <f aca="false">SUM($C4:F4)</f>
        <v>25631.7133966872</v>
      </c>
      <c r="G16" s="1" t="n">
        <f aca="false">SUM($C4:G4)</f>
        <v>29463.8054580066</v>
      </c>
    </row>
    <row r="17" customFormat="false" ht="12.75" hidden="false" customHeight="false" outlineLevel="0" collapsed="false">
      <c r="A17" s="0" t="s">
        <v>10</v>
      </c>
      <c r="B17" s="1" t="n">
        <v>70000</v>
      </c>
      <c r="C17" s="1" t="n">
        <f aca="false">SUM($C5)</f>
        <v>1016.85702745459</v>
      </c>
      <c r="D17" s="1" t="n">
        <f aca="false">SUM($C5:D5)</f>
        <v>6819.39566994656</v>
      </c>
      <c r="E17" s="1" t="n">
        <f aca="false">SUM($C5:E5)</f>
        <v>17099.0734403692</v>
      </c>
      <c r="F17" s="1" t="n">
        <f aca="false">SUM($C5:F5)</f>
        <v>25631.7133966872</v>
      </c>
      <c r="G17" s="1" t="n">
        <f aca="false">SUM($C5:G5)</f>
        <v>29463.8054580066</v>
      </c>
    </row>
    <row r="18" customFormat="false" ht="12.75" hidden="false" customHeight="false" outlineLevel="0" collapsed="false">
      <c r="A18" s="0" t="s">
        <v>11</v>
      </c>
      <c r="B18" s="1" t="n">
        <v>55368</v>
      </c>
      <c r="C18" s="1" t="n">
        <f aca="false">SUM($C6)</f>
        <v>804.304855658652</v>
      </c>
      <c r="D18" s="1" t="n">
        <f aca="false">SUM($C6:D6)</f>
        <v>5393.94713505144</v>
      </c>
      <c r="E18" s="1" t="n">
        <f aca="false">SUM($C6:E6)</f>
        <v>13524.8785463766</v>
      </c>
      <c r="F18" s="1" t="n">
        <f aca="false">SUM($C6:F6)</f>
        <v>20273.9529621111</v>
      </c>
      <c r="G18" s="1" t="n">
        <f aca="false">SUM($C6:G6)</f>
        <v>23305.0282942701</v>
      </c>
    </row>
    <row r="19" customFormat="false" ht="12.75" hidden="false" customHeight="false" outlineLevel="0" collapsed="false">
      <c r="A19" s="0" t="s">
        <v>12</v>
      </c>
      <c r="B19" s="1" t="n">
        <v>75000</v>
      </c>
      <c r="C19" s="1" t="n">
        <f aca="false">SUM($C7)</f>
        <v>1089.48967227277</v>
      </c>
      <c r="D19" s="1" t="n">
        <f aca="false">SUM($C7:D7)</f>
        <v>7306.49536065703</v>
      </c>
      <c r="E19" s="1" t="n">
        <f aca="false">SUM($C7:E7)</f>
        <v>18320.435828967</v>
      </c>
      <c r="F19" s="1" t="n">
        <f aca="false">SUM($C7:F7)</f>
        <v>27462.5500678791</v>
      </c>
      <c r="G19" s="1" t="n">
        <f aca="false">SUM($C7:G7)</f>
        <v>31568.3629907213</v>
      </c>
    </row>
    <row r="20" customFormat="false" ht="12.75" hidden="false" customHeight="false" outlineLevel="0" collapsed="false">
      <c r="A20" s="0" t="s">
        <v>13</v>
      </c>
      <c r="B20" s="1" t="n">
        <v>19406</v>
      </c>
      <c r="C20" s="1" t="n">
        <f aca="false">SUM($C8)</f>
        <v>281.901821068339</v>
      </c>
      <c r="D20" s="1" t="n">
        <f aca="false">SUM($C8:D8)</f>
        <v>1890.53131958547</v>
      </c>
      <c r="E20" s="1" t="n">
        <f aca="false">SUM($C8:E8)</f>
        <v>4740.35170262578</v>
      </c>
      <c r="F20" s="1" t="n">
        <f aca="false">SUM($C8:F8)</f>
        <v>7105.84328823017</v>
      </c>
      <c r="G20" s="1" t="n">
        <f aca="false">SUM($C8:G8)</f>
        <v>8168.2086959725</v>
      </c>
    </row>
    <row r="21" customFormat="false" ht="12.75" hidden="false" customHeight="false" outlineLevel="0" collapsed="false">
      <c r="A21" s="0" t="s">
        <v>14</v>
      </c>
      <c r="B21" s="1" t="n">
        <v>105000</v>
      </c>
      <c r="C21" s="1" t="n">
        <f aca="false">SUM($C9)</f>
        <v>1525.28554118188</v>
      </c>
      <c r="D21" s="1" t="n">
        <f aca="false">SUM($C9:D9)</f>
        <v>10229.0935049198</v>
      </c>
      <c r="E21" s="1" t="n">
        <f aca="false">SUM($C9:E9)</f>
        <v>25648.6101605538</v>
      </c>
      <c r="F21" s="1" t="n">
        <f aca="false">SUM($C9:F9)</f>
        <v>38447.5700950308</v>
      </c>
      <c r="G21" s="1" t="n">
        <f aca="false">SUM($C9:G9)</f>
        <v>44195.7081870098</v>
      </c>
    </row>
    <row r="22" customFormat="false" ht="12.75" hidden="false" customHeight="false" outlineLevel="0" collapsed="false">
      <c r="A22" s="0" t="s">
        <v>15</v>
      </c>
      <c r="B22" s="1" t="n">
        <v>75000</v>
      </c>
      <c r="C22" s="1" t="n">
        <f aca="false">SUM($C10)</f>
        <v>1089.48967227277</v>
      </c>
      <c r="D22" s="1" t="n">
        <f aca="false">SUM($C10:D10)</f>
        <v>7306.49536065703</v>
      </c>
      <c r="E22" s="1" t="n">
        <f aca="false">SUM($C10:E10)</f>
        <v>18320.435828967</v>
      </c>
      <c r="F22" s="1" t="n">
        <f aca="false">SUM($C10:F10)</f>
        <v>27462.5500678791</v>
      </c>
      <c r="G22" s="1" t="n">
        <f aca="false">SUM($C10:G10)</f>
        <v>31568.3629907213</v>
      </c>
    </row>
    <row r="23" customFormat="false" ht="12.75" hidden="false" customHeight="false" outlineLevel="0" collapsed="false">
      <c r="A23" s="0" t="s">
        <v>16</v>
      </c>
      <c r="B23" s="1" t="n">
        <v>534774</v>
      </c>
      <c r="C23" s="1" t="n">
        <f aca="false">SUM($C11)</f>
        <v>7768.41</v>
      </c>
      <c r="D23" s="1" t="n">
        <f aca="false">SUM($C11:D11)</f>
        <v>52097.65</v>
      </c>
      <c r="E23" s="1" t="n">
        <f aca="false">SUM($C11:E11)</f>
        <v>130630.57</v>
      </c>
      <c r="F23" s="1" t="n">
        <f aca="false">SUM($C11:F11)</f>
        <v>195816.77</v>
      </c>
      <c r="G23" s="1" t="n">
        <f aca="false">SUM($C11:G11)</f>
        <v>225092.53</v>
      </c>
    </row>
    <row r="25" s="4" customFormat="true" ht="12.75" hidden="false" customHeight="false" outlineLevel="0" collapsed="false">
      <c r="A25" s="4" t="s">
        <v>18</v>
      </c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0" t="s">
        <v>1</v>
      </c>
      <c r="C26" s="1" t="s">
        <v>3</v>
      </c>
      <c r="D26" s="1" t="s">
        <v>4</v>
      </c>
      <c r="E26" s="1" t="s">
        <v>5</v>
      </c>
      <c r="F26" s="1" t="s">
        <v>6</v>
      </c>
      <c r="G26" s="1" t="s">
        <v>7</v>
      </c>
    </row>
    <row r="27" customFormat="false" ht="12.75" hidden="false" customHeight="false" outlineLevel="0" collapsed="false">
      <c r="A27" s="0" t="s">
        <v>8</v>
      </c>
      <c r="C27" s="6" t="n">
        <f aca="false">C15/$B15</f>
        <v>0.014526528963637</v>
      </c>
      <c r="D27" s="6" t="n">
        <f aca="false">D15/$B15</f>
        <v>0.0974199381420937</v>
      </c>
      <c r="E27" s="6" t="n">
        <f aca="false">E15/$B15</f>
        <v>0.24427247771956</v>
      </c>
      <c r="F27" s="6" t="n">
        <f aca="false">F15/$B15</f>
        <v>0.366167334238389</v>
      </c>
      <c r="G27" s="6" t="n">
        <f aca="false">G15/$B15</f>
        <v>0.420911506542951</v>
      </c>
    </row>
    <row r="28" customFormat="false" ht="12.75" hidden="false" customHeight="false" outlineLevel="0" collapsed="false">
      <c r="A28" s="0" t="s">
        <v>9</v>
      </c>
      <c r="C28" s="6" t="n">
        <f aca="false">C16/$B16</f>
        <v>0.014526528963637</v>
      </c>
      <c r="D28" s="6" t="n">
        <f aca="false">D16/$B16</f>
        <v>0.0974199381420937</v>
      </c>
      <c r="E28" s="6" t="n">
        <f aca="false">E16/$B16</f>
        <v>0.24427247771956</v>
      </c>
      <c r="F28" s="6" t="n">
        <f aca="false">F16/$B16</f>
        <v>0.366167334238389</v>
      </c>
      <c r="G28" s="6" t="n">
        <f aca="false">G16/$B16</f>
        <v>0.420911506542951</v>
      </c>
    </row>
    <row r="29" customFormat="false" ht="12.75" hidden="false" customHeight="false" outlineLevel="0" collapsed="false">
      <c r="A29" s="0" t="s">
        <v>10</v>
      </c>
      <c r="C29" s="6" t="n">
        <f aca="false">C17/$B17</f>
        <v>0.014526528963637</v>
      </c>
      <c r="D29" s="6" t="n">
        <f aca="false">D17/$B17</f>
        <v>0.0974199381420937</v>
      </c>
      <c r="E29" s="6" t="n">
        <f aca="false">E17/$B17</f>
        <v>0.24427247771956</v>
      </c>
      <c r="F29" s="6" t="n">
        <f aca="false">F17/$B17</f>
        <v>0.366167334238389</v>
      </c>
      <c r="G29" s="6" t="n">
        <f aca="false">G17/$B17</f>
        <v>0.420911506542951</v>
      </c>
    </row>
    <row r="30" customFormat="false" ht="12.75" hidden="false" customHeight="false" outlineLevel="0" collapsed="false">
      <c r="A30" s="0" t="s">
        <v>11</v>
      </c>
      <c r="C30" s="6" t="n">
        <f aca="false">C18/$B18</f>
        <v>0.014526528963637</v>
      </c>
      <c r="D30" s="6" t="n">
        <f aca="false">D18/$B18</f>
        <v>0.0974199381420937</v>
      </c>
      <c r="E30" s="6" t="n">
        <f aca="false">E18/$B18</f>
        <v>0.24427247771956</v>
      </c>
      <c r="F30" s="6" t="n">
        <f aca="false">F18/$B18</f>
        <v>0.366167334238389</v>
      </c>
      <c r="G30" s="6" t="n">
        <f aca="false">G18/$B18</f>
        <v>0.420911506542951</v>
      </c>
    </row>
    <row r="31" customFormat="false" ht="12.75" hidden="false" customHeight="false" outlineLevel="0" collapsed="false">
      <c r="A31" s="0" t="s">
        <v>12</v>
      </c>
      <c r="C31" s="6" t="n">
        <f aca="false">C19/$B19</f>
        <v>0.014526528963637</v>
      </c>
      <c r="D31" s="6" t="n">
        <f aca="false">D19/$B19</f>
        <v>0.0974199381420937</v>
      </c>
      <c r="E31" s="6" t="n">
        <f aca="false">E19/$B19</f>
        <v>0.24427247771956</v>
      </c>
      <c r="F31" s="6" t="n">
        <f aca="false">F19/$B19</f>
        <v>0.366167334238389</v>
      </c>
      <c r="G31" s="6" t="n">
        <f aca="false">G19/$B19</f>
        <v>0.420911506542951</v>
      </c>
    </row>
    <row r="32" customFormat="false" ht="12.75" hidden="false" customHeight="false" outlineLevel="0" collapsed="false">
      <c r="A32" s="0" t="s">
        <v>13</v>
      </c>
      <c r="C32" s="6" t="n">
        <f aca="false">C20/$B20</f>
        <v>0.014526528963637</v>
      </c>
      <c r="D32" s="6" t="n">
        <f aca="false">D20/$B20</f>
        <v>0.0974199381420937</v>
      </c>
      <c r="E32" s="6" t="n">
        <f aca="false">E20/$B20</f>
        <v>0.24427247771956</v>
      </c>
      <c r="F32" s="6" t="n">
        <f aca="false">F20/$B20</f>
        <v>0.366167334238389</v>
      </c>
      <c r="G32" s="6" t="n">
        <f aca="false">G20/$B20</f>
        <v>0.420911506542951</v>
      </c>
    </row>
    <row r="33" customFormat="false" ht="12.75" hidden="false" customHeight="false" outlineLevel="0" collapsed="false">
      <c r="A33" s="0" t="s">
        <v>14</v>
      </c>
      <c r="C33" s="6" t="n">
        <f aca="false">C21/$B21</f>
        <v>0.014526528963637</v>
      </c>
      <c r="D33" s="6" t="n">
        <f aca="false">D21/$B21</f>
        <v>0.0974199381420937</v>
      </c>
      <c r="E33" s="6" t="n">
        <f aca="false">E21/$B21</f>
        <v>0.24427247771956</v>
      </c>
      <c r="F33" s="6" t="n">
        <f aca="false">F21/$B21</f>
        <v>0.366167334238389</v>
      </c>
      <c r="G33" s="6" t="n">
        <f aca="false">G21/$B21</f>
        <v>0.420911506542951</v>
      </c>
    </row>
    <row r="34" customFormat="false" ht="12.75" hidden="false" customHeight="false" outlineLevel="0" collapsed="false">
      <c r="A34" s="0" t="s">
        <v>15</v>
      </c>
      <c r="C34" s="6" t="n">
        <f aca="false">C22/$B22</f>
        <v>0.014526528963637</v>
      </c>
      <c r="D34" s="6" t="n">
        <f aca="false">D22/$B22</f>
        <v>0.0974199381420937</v>
      </c>
      <c r="E34" s="6" t="n">
        <f aca="false">E22/$B22</f>
        <v>0.24427247771956</v>
      </c>
      <c r="F34" s="6" t="n">
        <f aca="false">F22/$B22</f>
        <v>0.366167334238389</v>
      </c>
      <c r="G34" s="6" t="n">
        <f aca="false">G22/$B22</f>
        <v>0.420911506542951</v>
      </c>
    </row>
    <row r="35" customFormat="false" ht="12.75" hidden="false" customHeight="false" outlineLevel="0" collapsed="false">
      <c r="A35" s="0" t="s">
        <v>16</v>
      </c>
      <c r="C35" s="6" t="n">
        <f aca="false">C23/$B23</f>
        <v>0.014526528963637</v>
      </c>
      <c r="D35" s="6" t="n">
        <f aca="false">D23/$B23</f>
        <v>0.0974199381420937</v>
      </c>
      <c r="E35" s="6" t="n">
        <f aca="false">E23/$B23</f>
        <v>0.24427247771956</v>
      </c>
      <c r="F35" s="6" t="n">
        <f aca="false">F23/$B23</f>
        <v>0.366167334238389</v>
      </c>
      <c r="G35" s="6" t="n">
        <f aca="false">G23/$B23</f>
        <v>0.420911506542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9:29:40Z</dcterms:created>
  <dc:creator>David E Bernholdt</dc:creator>
  <dc:description/>
  <dc:language>en-US</dc:language>
  <cp:lastModifiedBy>David E Bernholdt</cp:lastModifiedBy>
  <cp:lastPrinted>1998-08-24T21:36:41Z</cp:lastPrinted>
  <cp:revision>0</cp:revision>
  <dc:subject/>
  <dc:title/>
</cp:coreProperties>
</file>