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Yr5" sheetId="1" state="visible" r:id="rId2"/>
    <sheet name="Yr5 Travel" sheetId="2" state="visible" r:id="rId3"/>
    <sheet name="Salaries" sheetId="3" state="hidden" r:id="rId4"/>
    <sheet name="Parameters" sheetId="4" state="visible" r:id="rId5"/>
    <sheet name="Sheet10" sheetId="5" state="visible" r:id="rId6"/>
    <sheet name="Sheet11" sheetId="6" state="visible" r:id="rId7"/>
    <sheet name="Sheet12" sheetId="7" state="visible" r:id="rId8"/>
    <sheet name="Sheet13" sheetId="8" state="visible" r:id="rId9"/>
    <sheet name="Sheet14" sheetId="9" state="visible" r:id="rId10"/>
    <sheet name="Sheet15" sheetId="10" state="visible" r:id="rId11"/>
    <sheet name="Sheet16" sheetId="11" state="visible" r:id="rId12"/>
  </sheets>
  <definedNames>
    <definedName function="false" hidden="false" name="CY_End" vbProcedure="false">Parameters!$B$12</definedName>
    <definedName function="false" hidden="false" name="CY_Period_2_Start" vbProcedure="false">Parameters!$B$10</definedName>
    <definedName function="false" hidden="false" name="CY_Period_3_Start" vbProcedure="false">Parameters!$B$11</definedName>
    <definedName function="false" hidden="false" name="CY_Start" vbProcedure="false">Parameters!$B$9</definedName>
    <definedName function="false" hidden="false" name="Fall_Tuition_Date" vbProcedure="false">#REF!</definedName>
    <definedName function="false" hidden="false" name="Fraction_1" vbProcedure="false">Parameters!$B$16</definedName>
    <definedName function="false" hidden="false" name="Fraction_2" vbProcedure="false">Parameters!$B$17</definedName>
    <definedName function="false" hidden="false" name="Fraction_3" vbProcedure="false">Parameters!$B$18</definedName>
    <definedName function="false" hidden="false" name="Fringe_Faculty" vbProcedure="false">#REF!</definedName>
    <definedName function="false" hidden="false" name="Fringe_Faculty_1" vbProcedure="false">Parameters!$B$53</definedName>
    <definedName function="false" hidden="false" name="Fringe_Faculty_2" vbProcedure="false">Parameters!$B$54</definedName>
    <definedName function="false" hidden="false" name="Fringe_Faculty_3" vbProcedure="false">Parameters!$B$55</definedName>
    <definedName function="false" hidden="false" name="Fringe_GRA" vbProcedure="false">#REF!</definedName>
    <definedName function="false" hidden="false" name="Fringe_GRA_1" vbProcedure="false">Parameters!$B$59</definedName>
    <definedName function="false" hidden="false" name="Fringe_GRA_2" vbProcedure="false">Parameters!$B$60</definedName>
    <definedName function="false" hidden="false" name="Fringe_GRA_3" vbProcedure="false">Parameters!$B$61</definedName>
    <definedName function="false" hidden="false" name="Fringe_Staff" vbProcedure="false">#REF!</definedName>
    <definedName function="false" hidden="false" name="Fringe_Staff_1" vbProcedure="false">Parameters!$B$56</definedName>
    <definedName function="false" hidden="false" name="Fringe_Staff_2" vbProcedure="false">Parameters!$B$57</definedName>
    <definedName function="false" hidden="false" name="Fringe_Staff_3" vbProcedure="false">Parameters!$B$58</definedName>
    <definedName function="false" hidden="false" name="Fringe_Temp" vbProcedure="false">#REF!</definedName>
    <definedName function="false" hidden="false" name="Fringe_Temp_1" vbProcedure="false">Parameters!$B$62</definedName>
    <definedName function="false" hidden="false" name="Fringe_Temp_2" vbProcedure="false">Parameters!$B$63</definedName>
    <definedName function="false" hidden="false" name="Fringe_Temp_3" vbProcedure="false">Parameters!$B$64</definedName>
    <definedName function="false" hidden="false" name="Label_1" vbProcedure="false">Parameters!$A$16</definedName>
    <definedName function="false" hidden="false" name="Label_2" vbProcedure="false">Parameters!$A$17</definedName>
    <definedName function="false" hidden="false" name="Label_3" vbProcedure="false">Parameters!$A$18</definedName>
    <definedName function="false" hidden="false" name="Overhead_Off_Campus" vbProcedure="false">Parameters!$B$75</definedName>
    <definedName function="false" hidden="false" name="Overhead_Off_Campus_1" vbProcedure="false">Parameters!$B$71</definedName>
    <definedName function="false" hidden="false" name="Overhead_Off_Campus_2" vbProcedure="false">Parameters!$B$72</definedName>
    <definedName function="false" hidden="false" name="Overhead_Off_Campus_3" vbProcedure="false">Parameters!$B$73</definedName>
    <definedName function="false" hidden="false" name="Overhead_On_Campus" vbProcedure="false">Parameters!$B$74</definedName>
    <definedName function="false" hidden="false" name="Overhead_On_Campus_1" vbProcedure="false">Parameters!$B$68</definedName>
    <definedName function="false" hidden="false" name="Overhead_On_Campus_2" vbProcedure="false">Parameters!$B$69</definedName>
    <definedName function="false" hidden="false" name="Overhead_On_Campus_3" vbProcedure="false">Parameters!$B$70</definedName>
    <definedName function="false" hidden="false" name="Site" vbProcedure="false">Parameters!$B$3</definedName>
    <definedName function="false" hidden="false" name="Spring_Tuition_Date" vbProcedure="false">#REF!</definedName>
    <definedName function="false" hidden="false" name="Tab" vbProcedure="false">Parameters!$B$6</definedName>
    <definedName function="false" hidden="false" name="Tuition" vbProcedure="false">#REF!</definedName>
    <definedName function="false" hidden="false" name="Tuition_1" vbProcedure="false">Parameters!$B$65</definedName>
    <definedName function="false" hidden="false" name="Tuition_2" vbProcedure="false">Parameters!$B$66</definedName>
    <definedName function="false" hidden="false" name="Tuition_3" vbProcedure="false">Parameters!$B$67</definedName>
    <definedName function="false" hidden="false" name="Tuition_Factor_1" vbProcedure="false">Parameters!$B$49</definedName>
    <definedName function="false" hidden="false" name="Tuition_Factor_2" vbProcedure="false">Parameters!$B$50</definedName>
    <definedName function="false" hidden="false" name="Tuition_Factor_3" vbProcedure="false">Parameters!$B$51</definedName>
    <definedName function="false" hidden="false" name="Tuition_Fraction_1" vbProcedure="false">Parameters!$B$49</definedName>
    <definedName function="false" hidden="false" name="Tuition_Fraction_2" vbProcedure="false">Parameters!$B$50</definedName>
    <definedName function="false" hidden="false" name="Tuition_Fraction_3" vbProcedure="false">Parameters!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5">
  <si>
    <t xml:space="preserve">Categories</t>
  </si>
  <si>
    <t xml:space="preserve">Labor Category</t>
  </si>
  <si>
    <t xml:space="preserve">Salary Period 1</t>
  </si>
  <si>
    <t xml:space="preserve">Salary Period 2</t>
  </si>
  <si>
    <t xml:space="preserve">Salary Period 3</t>
  </si>
  <si>
    <t xml:space="preserve">TOTALS</t>
  </si>
  <si>
    <t xml:space="preserve">ASC-CY4-IC--2 I/C Core</t>
  </si>
  <si>
    <t xml:space="preserve">ASC-CY4-IC--3 I/C On-Site (Off-Campus)</t>
  </si>
  <si>
    <t xml:space="preserve">ASC-CY4-IC--3 I/C On-Site (On-Campus)</t>
  </si>
  <si>
    <t xml:space="preserve">ASC-CY4-IC--4 Gateway</t>
  </si>
  <si>
    <t xml:space="preserve">ASC-CY4-IC--7 Training Mgmt Phase 2</t>
  </si>
  <si>
    <t xml:space="preserve">ASC_CY4-IC--8 Training Mgmt Phase 3</t>
  </si>
  <si>
    <t xml:space="preserve">Tot. FTE</t>
  </si>
  <si>
    <t xml:space="preserve">Tot. Cost</t>
  </si>
  <si>
    <t xml:space="preserve">Tot. Period 1 Cost</t>
  </si>
  <si>
    <t xml:space="preserve">Tot. Period 2 Cost</t>
  </si>
  <si>
    <t xml:space="preserve">Tot. Period 3 Cost</t>
  </si>
  <si>
    <t xml:space="preserve">FTEs</t>
  </si>
  <si>
    <t xml:space="preserve">Cost</t>
  </si>
  <si>
    <t xml:space="preserve">Period 1 Cost</t>
  </si>
  <si>
    <t xml:space="preserve">Period 2 Cost</t>
  </si>
  <si>
    <t xml:space="preserve">Period 3 Cost</t>
  </si>
  <si>
    <t xml:space="preserve">On-Campus</t>
  </si>
  <si>
    <t xml:space="preserve">Off-Campus</t>
  </si>
  <si>
    <t xml:space="preserve">"Direct" Wages:</t>
  </si>
  <si>
    <t xml:space="preserve">Admin/Support "Tab"</t>
  </si>
  <si>
    <t xml:space="preserve">Admin/Support "Tab" Wages</t>
  </si>
  <si>
    <t xml:space="preserve">Admin/Tech</t>
  </si>
  <si>
    <t xml:space="preserve">Wages-Faculty</t>
  </si>
  <si>
    <t xml:space="preserve">Wages-Staff</t>
  </si>
  <si>
    <t xml:space="preserve">Wages-Admin/Tech</t>
  </si>
  <si>
    <t xml:space="preserve">Wages-GRA</t>
  </si>
  <si>
    <t xml:space="preserve">Wages-Temp</t>
  </si>
  <si>
    <t xml:space="preserve">Wages-TOTAL</t>
  </si>
  <si>
    <t xml:space="preserve">Fringe Rate-Faculty</t>
  </si>
  <si>
    <t xml:space="preserve">Fringe Rate-Staff</t>
  </si>
  <si>
    <t xml:space="preserve">Fringe Rate-Admin/Tech</t>
  </si>
  <si>
    <t xml:space="preserve">Fringe Rate-GRA</t>
  </si>
  <si>
    <t xml:space="preserve">Fringe Rate-Temp</t>
  </si>
  <si>
    <t xml:space="preserve">Fringe-Faculty</t>
  </si>
  <si>
    <t xml:space="preserve">Fringe-Staff</t>
  </si>
  <si>
    <t xml:space="preserve">Fringe-Admin/Tech</t>
  </si>
  <si>
    <t xml:space="preserve">Fringe-GRA</t>
  </si>
  <si>
    <t xml:space="preserve">Fringe-Temp</t>
  </si>
  <si>
    <t xml:space="preserve">Fringe-TOTAL</t>
  </si>
  <si>
    <t xml:space="preserve">Personnel-Faculty</t>
  </si>
  <si>
    <t xml:space="preserve">Personnel-Staff</t>
  </si>
  <si>
    <t xml:space="preserve">Personnel-Admin/Tech</t>
  </si>
  <si>
    <t xml:space="preserve">Personnel-GRA</t>
  </si>
  <si>
    <t xml:space="preserve">Personnel-Temp</t>
  </si>
  <si>
    <t xml:space="preserve">Personnel-TOTAL</t>
  </si>
  <si>
    <t xml:space="preserve">Direct Cost</t>
  </si>
  <si>
    <t xml:space="preserve">Personnel Indirect-Faculty</t>
  </si>
  <si>
    <t xml:space="preserve">Personnel Indirect-Staff</t>
  </si>
  <si>
    <t xml:space="preserve">Personnel Indirect-Admin/Tech</t>
  </si>
  <si>
    <t xml:space="preserve">Personnel Indirect-GRA</t>
  </si>
  <si>
    <t xml:space="preserve">Personnel Indirect-Temp</t>
  </si>
  <si>
    <t xml:space="preserve">Personnel Indirect-TOTAL</t>
  </si>
  <si>
    <t xml:space="preserve">Loaded Personnel-Faculty</t>
  </si>
  <si>
    <t xml:space="preserve">Loaded Personnel-Staff</t>
  </si>
  <si>
    <t xml:space="preserve">Loaded Personnel-Admin/Tech</t>
  </si>
  <si>
    <t xml:space="preserve">Loaded Personnel-GRA</t>
  </si>
  <si>
    <t xml:space="preserve">Loaded Personnel-Temp</t>
  </si>
  <si>
    <t xml:space="preserve">Loaded Personnel-TOTAL</t>
  </si>
  <si>
    <t xml:space="preserve">Remitted Tuition</t>
  </si>
  <si>
    <t xml:space="preserve">Equipment</t>
  </si>
  <si>
    <t xml:space="preserve">Publication costs</t>
  </si>
  <si>
    <t xml:space="preserve">Materials &amp; Supplies</t>
  </si>
  <si>
    <t xml:space="preserve">Total Travel</t>
  </si>
  <si>
    <t xml:space="preserve">Other Direct Costs</t>
  </si>
  <si>
    <t xml:space="preserve">Total Direct Costs</t>
  </si>
  <si>
    <t xml:space="preserve">Facilities and Admin Rates</t>
  </si>
  <si>
    <t xml:space="preserve">Facilities and Admin Costs</t>
  </si>
  <si>
    <t xml:space="preserve">Destination</t>
  </si>
  <si>
    <t xml:space="preserve">Nr. of Trips</t>
  </si>
  <si>
    <t xml:space="preserve">Nr. of Days</t>
  </si>
  <si>
    <t xml:space="preserve">Nr. of People</t>
  </si>
  <si>
    <t xml:space="preserve">Mileage/Air Fare</t>
  </si>
  <si>
    <t xml:space="preserve">Per Diem</t>
  </si>
  <si>
    <t xml:space="preserve">Registration Fees</t>
  </si>
  <si>
    <t xml:space="preserve">Daily Transport, etc.</t>
  </si>
  <si>
    <t xml:space="preserve">Syracuse Parking/Taxi</t>
  </si>
  <si>
    <t xml:space="preserve">Per Trip Total</t>
  </si>
  <si>
    <t xml:space="preserve">Grand Total</t>
  </si>
  <si>
    <t xml:space="preserve">***General***</t>
  </si>
  <si>
    <t xml:space="preserve">Aberdeen, MD (ARL MSRC)</t>
  </si>
  <si>
    <t xml:space="preserve">Albequerque, NM (DoD HPC User Group Conf.)</t>
  </si>
  <si>
    <t xml:space="preserve">Columbus, OH</t>
  </si>
  <si>
    <t xml:space="preserve">Dayton, OH (ASC MSRC)</t>
  </si>
  <si>
    <t xml:space="preserve">Dayton, OH (MAPINT Conference)</t>
  </si>
  <si>
    <t xml:space="preserve">Hancock County, MS (NAVO MSRC)</t>
  </si>
  <si>
    <t xml:space="preserve">Jackson, MS</t>
  </si>
  <si>
    <t xml:space="preserve">Monterey, CA (DoD HPC User Group Conf.)</t>
  </si>
  <si>
    <t xml:space="preserve">San Diego, CA</t>
  </si>
  <si>
    <t xml:space="preserve">Syracuse, NY (from Dayton)</t>
  </si>
  <si>
    <t xml:space="preserve">Vicksburg, MS (CEWES MSRC)</t>
  </si>
  <si>
    <t xml:space="preserve">Washington, DC (NRL)</t>
  </si>
  <si>
    <t xml:space="preserve">TOTAL</t>
  </si>
  <si>
    <t xml:space="preserve">NOTES:</t>
  </si>
  <si>
    <t xml:space="preserve">Fraction numbers of people may occur when we expect to share costs among multiple MSRCs.</t>
  </si>
  <si>
    <t xml:space="preserve">Air fares are 7-day advance unrestricted.</t>
  </si>
  <si>
    <t xml:space="preserve">Air fares and car rental rates quoted by Wilcox-Carlson-Wagonlit Travel, Dewitt, NY, including SU-negotiated discounts where appropriate.</t>
  </si>
  <si>
    <t xml:space="preserve">Per diems obtained from http://www.dtic.mil/perdiem/pdrates.html</t>
  </si>
  <si>
    <r>
      <rPr>
        <sz val="10"/>
        <rFont val="Geneva"/>
        <family val="0"/>
      </rPr>
      <t xml:space="preserve">Please note that hotels are </t>
    </r>
    <r>
      <rPr>
        <i val="true"/>
        <sz val="10"/>
        <rFont val="Geneva"/>
        <family val="0"/>
      </rPr>
      <t xml:space="preserve">NOT</t>
    </r>
    <r>
      <rPr>
        <sz val="10"/>
        <rFont val="Geneva"/>
        <family val="0"/>
      </rPr>
      <t xml:space="preserve"> required to offer us government rates, though we do request them as a matter of course.</t>
    </r>
  </si>
  <si>
    <t xml:space="preserve">For budgetary purposes, car rental is included for all travellers for all destinations.  Where possible, we will consolidate car rentals or use taxis/shuttles to reduce actual costs, but experience shows that this is rarely possible.</t>
  </si>
  <si>
    <r>
      <rPr>
        <sz val="10"/>
        <rFont val="Geneva"/>
        <family val="0"/>
      </rPr>
      <t xml:space="preserve">Syracuse Parking/Taxi costs include </t>
    </r>
    <r>
      <rPr>
        <i val="true"/>
        <sz val="10"/>
        <rFont val="Geneva"/>
        <family val="0"/>
      </rPr>
      <t xml:space="preserve">either</t>
    </r>
    <r>
      <rPr>
        <sz val="10"/>
        <rFont val="Geneva"/>
        <family val="0"/>
      </rPr>
      <t xml:space="preserve"> daily airport parking or taxi to/from airport according to length of trip.</t>
    </r>
  </si>
  <si>
    <t xml:space="preserve">Personnel</t>
  </si>
  <si>
    <t xml:space="preserve">Position</t>
  </si>
  <si>
    <t xml:space="preserve">Period 1</t>
  </si>
  <si>
    <t xml:space="preserve">Period 2</t>
  </si>
  <si>
    <t xml:space="preserve">Period 3</t>
  </si>
  <si>
    <t xml:space="preserve">Fox, Geoffrey</t>
  </si>
  <si>
    <t xml:space="preserve">Faculty</t>
  </si>
  <si>
    <t xml:space="preserve">Beca, Lukasz</t>
  </si>
  <si>
    <t xml:space="preserve">Staff</t>
  </si>
  <si>
    <t xml:space="preserve">Bernholdt, David</t>
  </si>
  <si>
    <t xml:space="preserve">Carpenter, Bryan</t>
  </si>
  <si>
    <t xml:space="preserve">Eaton, Dennis</t>
  </si>
  <si>
    <t xml:space="preserve">Furmanski, Wojtek</t>
  </si>
  <si>
    <t xml:space="preserve">Haupt, Tomasz</t>
  </si>
  <si>
    <t xml:space="preserve">Lewandowski, Grzegorz</t>
  </si>
  <si>
    <t xml:space="preserve">Lipson, Edward</t>
  </si>
  <si>
    <t xml:space="preserve">Major, Tomasz</t>
  </si>
  <si>
    <t xml:space="preserve">McCracken, Nancy</t>
  </si>
  <si>
    <t xml:space="preserve">Olszewski, Konrad</t>
  </si>
  <si>
    <t xml:space="preserve">Pierce, Marlon</t>
  </si>
  <si>
    <t xml:space="preserve">Podgorny, Marek</t>
  </si>
  <si>
    <t xml:space="preserve">Ramanathan, Deepak</t>
  </si>
  <si>
    <t xml:space="preserve">Roman, Pawel</t>
  </si>
  <si>
    <t xml:space="preserve">Stachowiak, Tomasz</t>
  </si>
  <si>
    <t xml:space="preserve">Trzaska, Remigiusz</t>
  </si>
  <si>
    <t xml:space="preserve">Warner, David</t>
  </si>
  <si>
    <t xml:space="preserve">Wen, Yuhong</t>
  </si>
  <si>
    <t xml:space="preserve">Winnowicz, Bartlomie</t>
  </si>
  <si>
    <t xml:space="preserve">Zhu, Yuping</t>
  </si>
  <si>
    <t xml:space="preserve">Becker, Kathy</t>
  </si>
  <si>
    <t xml:space="preserve">Caza, Nicole</t>
  </si>
  <si>
    <t xml:space="preserve">D'Amato, Cara</t>
  </si>
  <si>
    <t xml:space="preserve">Jasper, Neil</t>
  </si>
  <si>
    <t xml:space="preserve">Markowski, Roman</t>
  </si>
  <si>
    <t xml:space="preserve">Mucci, Tina</t>
  </si>
  <si>
    <t xml:space="preserve">Natoli, Mark</t>
  </si>
  <si>
    <t xml:space="preserve">Tetro, Heather</t>
  </si>
  <si>
    <t xml:space="preserve">Carpenter GRAs</t>
  </si>
  <si>
    <t xml:space="preserve">GRA</t>
  </si>
  <si>
    <t xml:space="preserve">Fox GRAs</t>
  </si>
  <si>
    <t xml:space="preserve">Furmanski GRAs</t>
  </si>
  <si>
    <t xml:space="preserve">Haupt GRAs</t>
  </si>
  <si>
    <t xml:space="preserve">McCracken GRAs</t>
  </si>
  <si>
    <t xml:space="preserve">Podgorny GRAs</t>
  </si>
  <si>
    <t xml:space="preserve">Warner GRAs</t>
  </si>
  <si>
    <t xml:space="preserve">UNSPECIFIED GRA</t>
  </si>
  <si>
    <t xml:space="preserve">Effective</t>
  </si>
  <si>
    <t xml:space="preserve">ARL</t>
  </si>
  <si>
    <t xml:space="preserve">ASC</t>
  </si>
  <si>
    <t xml:space="preserve">CEWES</t>
  </si>
  <si>
    <t xml:space="preserve">NAVO</t>
  </si>
  <si>
    <t xml:space="preserve">Site</t>
  </si>
  <si>
    <t xml:space="preserve">Tab</t>
  </si>
  <si>
    <t xml:space="preserve">Actual Tab used</t>
  </si>
  <si>
    <t xml:space="preserve">Contract Year 5</t>
  </si>
  <si>
    <t xml:space="preserve">CY Start</t>
  </si>
  <si>
    <t xml:space="preserve">CY Period 2 Start</t>
  </si>
  <si>
    <t xml:space="preserve">CY Period 3 Start</t>
  </si>
  <si>
    <t xml:space="preserve">CY End</t>
  </si>
  <si>
    <t xml:space="preserve">Period</t>
  </si>
  <si>
    <t xml:space="preserve">Fraction</t>
  </si>
  <si>
    <t xml:space="preserve">Fringe &amp; Tuition Rates</t>
  </si>
  <si>
    <t xml:space="preserve">Start Date</t>
  </si>
  <si>
    <t xml:space="preserve">End Date</t>
  </si>
  <si>
    <t xml:space="preserve">Tuition</t>
  </si>
  <si>
    <t xml:space="preserve">Fall Tuition Date</t>
  </si>
  <si>
    <t xml:space="preserve">Spring Tuition Date</t>
  </si>
  <si>
    <t xml:space="preserve">Summer Tuition Date</t>
  </si>
  <si>
    <t xml:space="preserve">Overhead-On Campus</t>
  </si>
  <si>
    <t xml:space="preserve">Overhead-Off Campus</t>
  </si>
  <si>
    <t xml:space="preserve">SU FY to Period 1</t>
  </si>
  <si>
    <t xml:space="preserve">SU FY to Period 2</t>
  </si>
  <si>
    <t xml:space="preserve">SU FY to Period 3</t>
  </si>
  <si>
    <t xml:space="preserve">Tuition Fraction 1</t>
  </si>
  <si>
    <t xml:space="preserve">Tuition Fraction 2</t>
  </si>
  <si>
    <t xml:space="preserve">Tuition Fraction 3</t>
  </si>
  <si>
    <t xml:space="preserve">Fringe-Faculty 1</t>
  </si>
  <si>
    <t xml:space="preserve">Fringe-Faculty 2</t>
  </si>
  <si>
    <t xml:space="preserve">Fringe-Faculty 3</t>
  </si>
  <si>
    <t xml:space="preserve">Fringe-Staff 1</t>
  </si>
  <si>
    <t xml:space="preserve">Fringe-Staff 2</t>
  </si>
  <si>
    <t xml:space="preserve">Fringe-Staff 3</t>
  </si>
  <si>
    <t xml:space="preserve">Fringe-GRA 1</t>
  </si>
  <si>
    <t xml:space="preserve">Fringe-GRA 2</t>
  </si>
  <si>
    <t xml:space="preserve">Fringe-GRA 3</t>
  </si>
  <si>
    <t xml:space="preserve">Fringe-Temp 1</t>
  </si>
  <si>
    <t xml:space="preserve">Fringe-Temp 2</t>
  </si>
  <si>
    <t xml:space="preserve">Fringe-Temp 3</t>
  </si>
  <si>
    <t xml:space="preserve">Tuition 1</t>
  </si>
  <si>
    <t xml:space="preserve">Tuition 2</t>
  </si>
  <si>
    <t xml:space="preserve">Tuition 3</t>
  </si>
  <si>
    <t xml:space="preserve">Overhead-On Campus 1</t>
  </si>
  <si>
    <t xml:space="preserve">Overhead-On Campus 2</t>
  </si>
  <si>
    <t xml:space="preserve">Overhead-On Campus 3</t>
  </si>
  <si>
    <t xml:space="preserve">Overhead-Off Campus 1</t>
  </si>
  <si>
    <t xml:space="preserve">Overhead-Off Campus 2</t>
  </si>
  <si>
    <t xml:space="preserve">Overhead-Off Campus 3</t>
  </si>
  <si>
    <t xml:space="preserve">Overhead-On Campus (Composite)</t>
  </si>
  <si>
    <t xml:space="preserve">Overhead-Off Campus (Composit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_(* #,##0_);_(* \(#,##0\);_(* \-??_);_(@_)"/>
    <numFmt numFmtId="168" formatCode="#,##0.00"/>
    <numFmt numFmtId="169" formatCode="#,##0"/>
    <numFmt numFmtId="170" formatCode="General"/>
    <numFmt numFmtId="171" formatCode="[$-409]m/d/yyyy"/>
    <numFmt numFmtId="172" formatCode="0.00000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u val="single"/>
      <sz val="10"/>
      <name val="Geneva"/>
      <family val="0"/>
    </font>
    <font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1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" fillId="2" borderId="2" applyFont="true" applyBorder="tru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0" borderId="3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27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3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pattern" xfId="25"/>
    <cellStyle name="shaded bold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3" topLeftCell="AR4" activePane="bottomRight" state="frozen"/>
      <selection pane="topLeft" activeCell="A1" activeCellId="0" sqref="A1"/>
      <selection pane="topRight" activeCell="AR1" activeCellId="0" sqref="AR1"/>
      <selection pane="bottomLeft" activeCell="A4" activeCellId="0" sqref="A4"/>
      <selection pane="bottomRight" activeCell="A58" activeCellId="0" sqref="A58:IV58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1" width="16.13"/>
    <col collapsed="false" customWidth="true" hidden="false" outlineLevel="0" max="5" min="3" style="1" width="16.99"/>
    <col collapsed="false" customWidth="true" hidden="false" outlineLevel="0" max="6" min="6" style="2" width="8.42"/>
    <col collapsed="false" customWidth="true" hidden="false" outlineLevel="0" max="7" min="7" style="2" width="10.56"/>
    <col collapsed="false" customWidth="true" hidden="false" outlineLevel="0" max="9" min="8" style="2" width="16.99"/>
    <col collapsed="false" customWidth="true" hidden="false" outlineLevel="0" max="10" min="10" style="3" width="18.13"/>
    <col collapsed="false" customWidth="false" hidden="false" outlineLevel="0" max="11" min="11" style="4" width="11.42"/>
    <col collapsed="false" customWidth="true" hidden="false" outlineLevel="0" max="12" min="12" style="0" width="12.7"/>
    <col collapsed="false" customWidth="true" hidden="true" outlineLevel="0" max="14" min="13" style="4" width="15.85"/>
    <col collapsed="false" customWidth="true" hidden="true" outlineLevel="0" max="15" min="15" style="0" width="16.99"/>
    <col collapsed="false" customWidth="false" hidden="false" outlineLevel="0" max="16" min="16" style="4" width="11.42"/>
    <col collapsed="false" customWidth="true" hidden="false" outlineLevel="0" max="17" min="17" style="0" width="12.7"/>
    <col collapsed="false" customWidth="true" hidden="true" outlineLevel="0" max="19" min="18" style="4" width="15.85"/>
    <col collapsed="false" customWidth="true" hidden="true" outlineLevel="0" max="20" min="20" style="0" width="16.99"/>
    <col collapsed="false" customWidth="false" hidden="false" outlineLevel="0" max="21" min="21" style="4" width="11.42"/>
    <col collapsed="false" customWidth="true" hidden="false" outlineLevel="0" max="22" min="22" style="0" width="12.7"/>
    <col collapsed="false" customWidth="true" hidden="true" outlineLevel="0" max="24" min="23" style="4" width="15.85"/>
    <col collapsed="false" customWidth="true" hidden="true" outlineLevel="0" max="25" min="25" style="0" width="16.99"/>
    <col collapsed="false" customWidth="false" hidden="false" outlineLevel="0" max="26" min="26" style="4" width="11.42"/>
    <col collapsed="false" customWidth="true" hidden="false" outlineLevel="0" max="27" min="27" style="0" width="12.7"/>
    <col collapsed="false" customWidth="true" hidden="true" outlineLevel="0" max="29" min="28" style="4" width="15.85"/>
    <col collapsed="false" customWidth="true" hidden="true" outlineLevel="0" max="30" min="30" style="0" width="16.99"/>
    <col collapsed="false" customWidth="false" hidden="false" outlineLevel="0" max="31" min="31" style="4" width="11.42"/>
    <col collapsed="false" customWidth="true" hidden="false" outlineLevel="0" max="32" min="32" style="0" width="12.7"/>
    <col collapsed="false" customWidth="true" hidden="true" outlineLevel="0" max="34" min="33" style="4" width="15.85"/>
    <col collapsed="false" customWidth="true" hidden="true" outlineLevel="0" max="35" min="35" style="0" width="16.99"/>
    <col collapsed="false" customWidth="false" hidden="false" outlineLevel="0" max="36" min="36" style="4" width="11.42"/>
    <col collapsed="false" customWidth="true" hidden="false" outlineLevel="0" max="37" min="37" style="0" width="12.7"/>
    <col collapsed="false" customWidth="true" hidden="true" outlineLevel="0" max="39" min="38" style="4" width="15.85"/>
    <col collapsed="false" customWidth="true" hidden="true" outlineLevel="0" max="40" min="40" style="0" width="16.99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/>
      <c r="H1" s="7"/>
      <c r="I1" s="7"/>
      <c r="J1" s="7"/>
      <c r="K1" s="8" t="s">
        <v>6</v>
      </c>
      <c r="L1" s="8"/>
      <c r="M1" s="8"/>
      <c r="N1" s="8"/>
      <c r="O1" s="8"/>
      <c r="P1" s="8" t="s">
        <v>7</v>
      </c>
      <c r="Q1" s="8"/>
      <c r="R1" s="8"/>
      <c r="S1" s="8"/>
      <c r="T1" s="8"/>
      <c r="U1" s="8" t="s">
        <v>8</v>
      </c>
      <c r="V1" s="8"/>
      <c r="W1" s="8"/>
      <c r="X1" s="8"/>
      <c r="Y1" s="8"/>
      <c r="Z1" s="8" t="s">
        <v>9</v>
      </c>
      <c r="AA1" s="8"/>
      <c r="AB1" s="8"/>
      <c r="AC1" s="8"/>
      <c r="AD1" s="8"/>
      <c r="AE1" s="8" t="s">
        <v>10</v>
      </c>
      <c r="AF1" s="8"/>
      <c r="AG1" s="8"/>
      <c r="AH1" s="8"/>
      <c r="AI1" s="8"/>
      <c r="AJ1" s="8" t="s">
        <v>11</v>
      </c>
      <c r="AK1" s="8"/>
      <c r="AL1" s="8"/>
      <c r="AM1" s="8"/>
      <c r="AN1" s="8"/>
    </row>
    <row r="2" customFormat="false" ht="12.75" hidden="false" customHeight="false" outlineLevel="0" collapsed="false">
      <c r="A2" s="5"/>
      <c r="B2" s="6"/>
      <c r="C2" s="6" t="str">
        <f aca="false">Label_1</f>
        <v>05/12/00-07/01/00</v>
      </c>
      <c r="D2" s="6" t="str">
        <f aca="false">Label_2</f>
        <v>07/01/00-10/01/00</v>
      </c>
      <c r="E2" s="6" t="str">
        <f aca="false">Label_3</f>
        <v>10/01/00-05/11/01</v>
      </c>
      <c r="F2" s="9" t="s">
        <v>12</v>
      </c>
      <c r="G2" s="9" t="s">
        <v>13</v>
      </c>
      <c r="H2" s="9" t="s">
        <v>14</v>
      </c>
      <c r="I2" s="9" t="s">
        <v>15</v>
      </c>
      <c r="J2" s="10" t="s">
        <v>16</v>
      </c>
      <c r="K2" s="11" t="s">
        <v>17</v>
      </c>
      <c r="L2" s="12" t="s">
        <v>18</v>
      </c>
      <c r="M2" s="11" t="s">
        <v>19</v>
      </c>
      <c r="N2" s="11" t="s">
        <v>20</v>
      </c>
      <c r="O2" s="12" t="s">
        <v>21</v>
      </c>
      <c r="P2" s="11" t="s">
        <v>17</v>
      </c>
      <c r="Q2" s="12" t="s">
        <v>18</v>
      </c>
      <c r="R2" s="11" t="s">
        <v>19</v>
      </c>
      <c r="S2" s="11" t="s">
        <v>20</v>
      </c>
      <c r="T2" s="12" t="s">
        <v>21</v>
      </c>
      <c r="U2" s="11" t="s">
        <v>17</v>
      </c>
      <c r="V2" s="12" t="s">
        <v>18</v>
      </c>
      <c r="W2" s="11" t="s">
        <v>19</v>
      </c>
      <c r="X2" s="11" t="s">
        <v>20</v>
      </c>
      <c r="Y2" s="12" t="s">
        <v>21</v>
      </c>
      <c r="Z2" s="11" t="s">
        <v>17</v>
      </c>
      <c r="AA2" s="12" t="s">
        <v>18</v>
      </c>
      <c r="AB2" s="11" t="s">
        <v>19</v>
      </c>
      <c r="AC2" s="11" t="s">
        <v>20</v>
      </c>
      <c r="AD2" s="12" t="s">
        <v>21</v>
      </c>
      <c r="AE2" s="11" t="s">
        <v>17</v>
      </c>
      <c r="AF2" s="12" t="s">
        <v>18</v>
      </c>
      <c r="AG2" s="11" t="s">
        <v>19</v>
      </c>
      <c r="AH2" s="11" t="s">
        <v>20</v>
      </c>
      <c r="AI2" s="12" t="s">
        <v>21</v>
      </c>
      <c r="AJ2" s="11" t="s">
        <v>17</v>
      </c>
      <c r="AK2" s="12" t="s">
        <v>18</v>
      </c>
      <c r="AL2" s="11" t="s">
        <v>19</v>
      </c>
      <c r="AM2" s="11" t="s">
        <v>20</v>
      </c>
      <c r="AN2" s="12" t="s">
        <v>21</v>
      </c>
    </row>
    <row r="3" s="13" customFormat="true" ht="12.75" hidden="false" customHeight="false" outlineLevel="0" collapsed="false">
      <c r="A3" s="13" t="s">
        <v>5</v>
      </c>
      <c r="B3" s="14"/>
      <c r="C3" s="14"/>
      <c r="D3" s="14"/>
      <c r="E3" s="14"/>
      <c r="F3" s="15"/>
      <c r="G3" s="16" t="n">
        <f aca="false">G72</f>
        <v>278352.034968</v>
      </c>
      <c r="H3" s="15" t="str">
        <f aca="false">Label_1</f>
        <v>05/12/00-07/01/00</v>
      </c>
      <c r="I3" s="15" t="str">
        <f aca="false">Label_2</f>
        <v>07/01/00-10/01/00</v>
      </c>
      <c r="J3" s="17" t="str">
        <f aca="false">Label_3</f>
        <v>10/01/00-05/11/01</v>
      </c>
      <c r="K3" s="18" t="s">
        <v>22</v>
      </c>
      <c r="L3" s="19" t="n">
        <f aca="false">L72</f>
        <v>57024.313408</v>
      </c>
      <c r="M3" s="15" t="str">
        <f aca="false">Label_1</f>
        <v>05/12/00-07/01/00</v>
      </c>
      <c r="N3" s="15" t="str">
        <f aca="false">Label_2</f>
        <v>07/01/00-10/01/00</v>
      </c>
      <c r="O3" s="17" t="str">
        <f aca="false">Label_3</f>
        <v>10/01/00-05/11/01</v>
      </c>
      <c r="P3" s="18" t="s">
        <v>23</v>
      </c>
      <c r="Q3" s="19" t="n">
        <f aca="false">Q72</f>
        <v>92450.87964</v>
      </c>
      <c r="R3" s="15" t="str">
        <f aca="false">Label_1</f>
        <v>05/12/00-07/01/00</v>
      </c>
      <c r="S3" s="15" t="str">
        <f aca="false">Label_2</f>
        <v>07/01/00-10/01/00</v>
      </c>
      <c r="T3" s="17" t="str">
        <f aca="false">Label_3</f>
        <v>10/01/00-05/11/01</v>
      </c>
      <c r="U3" s="18" t="s">
        <v>22</v>
      </c>
      <c r="V3" s="19" t="n">
        <f aca="false">V72</f>
        <v>14247.566644</v>
      </c>
      <c r="W3" s="15" t="str">
        <f aca="false">Label_1</f>
        <v>05/12/00-07/01/00</v>
      </c>
      <c r="X3" s="15" t="str">
        <f aca="false">Label_2</f>
        <v>07/01/00-10/01/00</v>
      </c>
      <c r="Y3" s="17" t="str">
        <f aca="false">Label_3</f>
        <v>10/01/00-05/11/01</v>
      </c>
      <c r="Z3" s="18" t="s">
        <v>22</v>
      </c>
      <c r="AA3" s="19" t="n">
        <f aca="false">AA72</f>
        <v>97501.302436</v>
      </c>
      <c r="AB3" s="15" t="str">
        <f aca="false">Label_1</f>
        <v>05/12/00-07/01/00</v>
      </c>
      <c r="AC3" s="15" t="str">
        <f aca="false">Label_2</f>
        <v>07/01/00-10/01/00</v>
      </c>
      <c r="AD3" s="17" t="str">
        <f aca="false">Label_3</f>
        <v>10/01/00-05/11/01</v>
      </c>
      <c r="AE3" s="18" t="s">
        <v>22</v>
      </c>
      <c r="AF3" s="19" t="n">
        <f aca="false">AF72</f>
        <v>8563.98642</v>
      </c>
      <c r="AG3" s="15" t="str">
        <f aca="false">Label_1</f>
        <v>05/12/00-07/01/00</v>
      </c>
      <c r="AH3" s="15" t="str">
        <f aca="false">Label_2</f>
        <v>07/01/00-10/01/00</v>
      </c>
      <c r="AI3" s="17" t="str">
        <f aca="false">Label_3</f>
        <v>10/01/00-05/11/01</v>
      </c>
      <c r="AJ3" s="18" t="s">
        <v>22</v>
      </c>
      <c r="AK3" s="19" t="n">
        <f aca="false">AK72</f>
        <v>8563.98642</v>
      </c>
      <c r="AL3" s="15" t="str">
        <f aca="false">Label_1</f>
        <v>05/12/00-07/01/00</v>
      </c>
      <c r="AM3" s="15" t="str">
        <f aca="false">Label_2</f>
        <v>07/01/00-10/01/00</v>
      </c>
      <c r="AN3" s="17" t="str">
        <f aca="false">Label_3</f>
        <v>10/01/00-05/11/01</v>
      </c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M4" s="0"/>
      <c r="N4" s="0"/>
      <c r="P4" s="0"/>
      <c r="R4" s="0"/>
      <c r="S4" s="0"/>
      <c r="U4" s="0"/>
      <c r="W4" s="0"/>
      <c r="X4" s="0"/>
      <c r="Z4" s="0"/>
      <c r="AB4" s="0"/>
      <c r="AC4" s="0"/>
      <c r="AE4" s="0"/>
      <c r="AG4" s="0"/>
      <c r="AH4" s="0"/>
      <c r="AJ4" s="0"/>
      <c r="AL4" s="0"/>
      <c r="AM4" s="0"/>
    </row>
    <row r="5" customFormat="false" ht="12.75" hidden="false" customHeight="false" outlineLevel="0" collapsed="false">
      <c r="A5" s="20" t="str">
        <f aca="false">Salaries!A9</f>
        <v>Bernholdt, David</v>
      </c>
      <c r="B5" s="20" t="str">
        <f aca="false">Salaries!B9</f>
        <v>Staff</v>
      </c>
      <c r="C5" s="20" t="n">
        <f aca="false">Salaries!C9</f>
        <v>63685</v>
      </c>
      <c r="D5" s="20" t="n">
        <f aca="false">Salaries!D9</f>
        <v>66232.4</v>
      </c>
      <c r="E5" s="20" t="n">
        <f aca="false">Salaries!E9</f>
        <v>66232.4</v>
      </c>
      <c r="F5" s="21" t="n">
        <f aca="false">SUMIF($2:$2,"FTEs",$A5:$IV5)</f>
        <v>0.15</v>
      </c>
      <c r="G5" s="22" t="n">
        <f aca="false">SUM(H5:J5)</f>
        <v>9854</v>
      </c>
      <c r="H5" s="22" t="n">
        <f aca="false">SUMIF($2:$2,"Period 1 Cost",$A5:$IV5)</f>
        <v>1305</v>
      </c>
      <c r="I5" s="22" t="n">
        <f aca="false">SUMIF($2:$2,"Period 2 Cost",$A5:$IV5)</f>
        <v>2497</v>
      </c>
      <c r="J5" s="22" t="n">
        <f aca="false">SUMIF($2:$2,"Period 3 Cost",$A5:$IV5)</f>
        <v>6042</v>
      </c>
      <c r="K5" s="4" t="n">
        <f aca="false">0.05</f>
        <v>0.05</v>
      </c>
      <c r="L5" s="23" t="n">
        <f aca="false">SUM(M5:O5)</f>
        <v>3281</v>
      </c>
      <c r="M5" s="23" t="n">
        <f aca="false">ROUND($C5*K5*IF($B5="GRA",2,1)*Fraction_1,0)</f>
        <v>435</v>
      </c>
      <c r="N5" s="23" t="n">
        <f aca="false">ROUND($D5*K5*IF($B5="GRA",2,1)*Fraction_2,0)</f>
        <v>832</v>
      </c>
      <c r="O5" s="23" t="n">
        <f aca="false">ROUND($E5*K5*IF($B5="GRA",2,1)*Fraction_3,0)</f>
        <v>2014</v>
      </c>
      <c r="Q5" s="23" t="n">
        <f aca="false">SUM(R5:T5)</f>
        <v>0</v>
      </c>
      <c r="R5" s="23" t="n">
        <f aca="false">ROUND($C5*P5*IF($B5="GRA",2,1)*Fraction_1,0)</f>
        <v>0</v>
      </c>
      <c r="S5" s="23" t="n">
        <f aca="false">ROUND($D5*P5*IF($B5="GRA",2,1)*Fraction_2,0)</f>
        <v>0</v>
      </c>
      <c r="T5" s="23" t="n">
        <f aca="false">ROUND($E5*P5*IF($B5="GRA",2,1)*Fraction_3,0)</f>
        <v>0</v>
      </c>
      <c r="U5" s="4" t="n">
        <f aca="false">0.1</f>
        <v>0.1</v>
      </c>
      <c r="V5" s="23" t="n">
        <f aca="false">SUM(W5:Y5)</f>
        <v>6563</v>
      </c>
      <c r="W5" s="23" t="n">
        <f aca="false">ROUND($C5*U5*IF($B5="GRA",2,1)*Fraction_1,0)</f>
        <v>870</v>
      </c>
      <c r="X5" s="23" t="n">
        <f aca="false">ROUND($D5*U5*IF($B5="GRA",2,1)*Fraction_2,0)</f>
        <v>1665</v>
      </c>
      <c r="Y5" s="23" t="n">
        <f aca="false">ROUND($E5*U5*IF($B5="GRA",2,1)*Fraction_3,0)</f>
        <v>4028</v>
      </c>
      <c r="AA5" s="23" t="n">
        <f aca="false">SUM(AB5:AD5)</f>
        <v>0</v>
      </c>
      <c r="AB5" s="23" t="n">
        <f aca="false">ROUND($C5*Z5*IF($B5="GRA",2,1)*Fraction_1,0)</f>
        <v>0</v>
      </c>
      <c r="AC5" s="23" t="n">
        <f aca="false">ROUND($D5*Z5*IF($B5="GRA",2,1)*Fraction_2,0)</f>
        <v>0</v>
      </c>
      <c r="AD5" s="23" t="n">
        <f aca="false">ROUND($E5*Z5*IF($B5="GRA",2,1)*Fraction_3,0)</f>
        <v>0</v>
      </c>
      <c r="AF5" s="23" t="n">
        <f aca="false">SUM(AG5:AI5)</f>
        <v>0</v>
      </c>
      <c r="AG5" s="23" t="n">
        <f aca="false">ROUND($C5*AE5*IF($B5="GRA",2,1)*Fraction_1,0)</f>
        <v>0</v>
      </c>
      <c r="AH5" s="23" t="n">
        <f aca="false">ROUND($D5*AE5*IF($B5="GRA",2,1)*Fraction_2,0)</f>
        <v>0</v>
      </c>
      <c r="AI5" s="23" t="n">
        <f aca="false">ROUND($E5*AE5*IF($B5="GRA",2,1)*Fraction_3,0)</f>
        <v>0</v>
      </c>
      <c r="AK5" s="23" t="n">
        <f aca="false">SUM(AL5:AN5)</f>
        <v>0</v>
      </c>
      <c r="AL5" s="23" t="n">
        <f aca="false">ROUND($C5*AJ5*IF($B5="GRA",2,1)*Fraction_1,0)</f>
        <v>0</v>
      </c>
      <c r="AM5" s="23" t="n">
        <f aca="false">ROUND($D5*AJ5*IF($B5="GRA",2,1)*Fraction_2,0)</f>
        <v>0</v>
      </c>
      <c r="AN5" s="23" t="n">
        <f aca="false">ROUND($E5*AJ5*IF($B5="GRA",2,1)*Fraction_3,0)</f>
        <v>0</v>
      </c>
    </row>
    <row r="6" customFormat="false" ht="12.75" hidden="false" customHeight="false" outlineLevel="0" collapsed="false">
      <c r="A6" s="20" t="str">
        <f aca="false">Salaries!A13</f>
        <v>Haupt, Tomasz</v>
      </c>
      <c r="B6" s="20" t="str">
        <f aca="false">Salaries!B13</f>
        <v>Staff</v>
      </c>
      <c r="C6" s="20" t="n">
        <f aca="false">Salaries!C13</f>
        <v>55085</v>
      </c>
      <c r="D6" s="20" t="n">
        <f aca="false">Salaries!D13</f>
        <v>57288.4</v>
      </c>
      <c r="E6" s="20" t="n">
        <f aca="false">Salaries!E13</f>
        <v>57288.4</v>
      </c>
      <c r="F6" s="21" t="n">
        <f aca="false">SUMIF($2:$2,"FTEs",$A6:$IV6)</f>
        <v>0.25</v>
      </c>
      <c r="G6" s="22" t="n">
        <f aca="false">SUM(H6:J6)</f>
        <v>14192</v>
      </c>
      <c r="H6" s="22" t="n">
        <f aca="false">SUMIF($2:$2,"Period 1 Cost",$A6:$IV6)</f>
        <v>1881</v>
      </c>
      <c r="I6" s="22" t="n">
        <f aca="false">SUMIF($2:$2,"Period 2 Cost",$A6:$IV6)</f>
        <v>3600</v>
      </c>
      <c r="J6" s="22" t="n">
        <f aca="false">SUMIF($2:$2,"Period 3 Cost",$A6:$IV6)</f>
        <v>8711</v>
      </c>
      <c r="L6" s="23" t="n">
        <f aca="false">SUM(M6:O6)</f>
        <v>0</v>
      </c>
      <c r="M6" s="23" t="n">
        <f aca="false">ROUND($C6*K6*IF($B6="GRA",2,1)*Fraction_1,0)</f>
        <v>0</v>
      </c>
      <c r="N6" s="23" t="n">
        <f aca="false">ROUND($D6*K6*IF($B6="GRA",2,1)*Fraction_2,0)</f>
        <v>0</v>
      </c>
      <c r="O6" s="23" t="n">
        <f aca="false">ROUND($E6*K6*IF($B6="GRA",2,1)*Fraction_3,0)</f>
        <v>0</v>
      </c>
      <c r="Q6" s="23" t="n">
        <f aca="false">SUM(R6:T6)</f>
        <v>0</v>
      </c>
      <c r="R6" s="23" t="n">
        <f aca="false">ROUND($C6*P6*IF($B6="GRA",2,1)*Fraction_1,0)</f>
        <v>0</v>
      </c>
      <c r="S6" s="23" t="n">
        <f aca="false">ROUND($D6*P6*IF($B6="GRA",2,1)*Fraction_2,0)</f>
        <v>0</v>
      </c>
      <c r="T6" s="23" t="n">
        <f aca="false">ROUND($E6*P6*IF($B6="GRA",2,1)*Fraction_3,0)</f>
        <v>0</v>
      </c>
      <c r="V6" s="23" t="n">
        <f aca="false">SUM(W6:Y6)</f>
        <v>0</v>
      </c>
      <c r="W6" s="23" t="n">
        <f aca="false">ROUND($C6*U6*IF($B6="GRA",2,1)*Fraction_1,0)</f>
        <v>0</v>
      </c>
      <c r="X6" s="23" t="n">
        <f aca="false">ROUND($D6*U6*IF($B6="GRA",2,1)*Fraction_2,0)</f>
        <v>0</v>
      </c>
      <c r="Y6" s="23" t="n">
        <f aca="false">ROUND($E6*U6*IF($B6="GRA",2,1)*Fraction_3,0)</f>
        <v>0</v>
      </c>
      <c r="Z6" s="4" t="n">
        <f aca="false">0.25</f>
        <v>0.25</v>
      </c>
      <c r="AA6" s="23" t="n">
        <f aca="false">SUM(AB6:AD6)</f>
        <v>14192</v>
      </c>
      <c r="AB6" s="23" t="n">
        <f aca="false">ROUND($C6*Z6*IF($B6="GRA",2,1)*Fraction_1,0)</f>
        <v>1881</v>
      </c>
      <c r="AC6" s="23" t="n">
        <f aca="false">ROUND($D6*Z6*IF($B6="GRA",2,1)*Fraction_2,0)</f>
        <v>3600</v>
      </c>
      <c r="AD6" s="23" t="n">
        <f aca="false">ROUND($E6*Z6*IF($B6="GRA",2,1)*Fraction_3,0)</f>
        <v>8711</v>
      </c>
      <c r="AF6" s="23" t="n">
        <f aca="false">SUM(AG6:AI6)</f>
        <v>0</v>
      </c>
      <c r="AG6" s="23" t="n">
        <f aca="false">ROUND($C6*AE6*IF($B6="GRA",2,1)*Fraction_1,0)</f>
        <v>0</v>
      </c>
      <c r="AH6" s="23" t="n">
        <f aca="false">ROUND($D6*AE6*IF($B6="GRA",2,1)*Fraction_2,0)</f>
        <v>0</v>
      </c>
      <c r="AI6" s="23" t="n">
        <f aca="false">ROUND($E6*AE6*IF($B6="GRA",2,1)*Fraction_3,0)</f>
        <v>0</v>
      </c>
      <c r="AK6" s="23" t="n">
        <f aca="false">SUM(AL6:AN6)</f>
        <v>0</v>
      </c>
      <c r="AL6" s="23" t="n">
        <f aca="false">ROUND($C6*AJ6*IF($B6="GRA",2,1)*Fraction_1,0)</f>
        <v>0</v>
      </c>
      <c r="AM6" s="23" t="n">
        <f aca="false">ROUND($D6*AJ6*IF($B6="GRA",2,1)*Fraction_2,0)</f>
        <v>0</v>
      </c>
      <c r="AN6" s="23" t="n">
        <f aca="false">ROUND($E6*AJ6*IF($B6="GRA",2,1)*Fraction_3,0)</f>
        <v>0</v>
      </c>
    </row>
    <row r="7" customFormat="false" ht="12.75" hidden="false" customHeight="false" outlineLevel="0" collapsed="false">
      <c r="A7" s="20" t="str">
        <f aca="false">Salaries!A19</f>
        <v>Pierce, Marlon</v>
      </c>
      <c r="B7" s="20" t="str">
        <f aca="false">Salaries!B19</f>
        <v>Staff</v>
      </c>
      <c r="C7" s="20" t="n">
        <f aca="false">Salaries!C19</f>
        <v>48000</v>
      </c>
      <c r="D7" s="20" t="n">
        <f aca="false">Salaries!D19</f>
        <v>49920</v>
      </c>
      <c r="E7" s="20" t="n">
        <f aca="false">Salaries!E19</f>
        <v>49920</v>
      </c>
      <c r="F7" s="21" t="n">
        <f aca="false">SUMIF($2:$2,"FTEs",$A7:$IV7)</f>
        <v>1</v>
      </c>
      <c r="G7" s="22" t="n">
        <f aca="false">SUM(H7:J7)</f>
        <v>49467</v>
      </c>
      <c r="H7" s="22" t="n">
        <f aca="false">SUMIF($2:$2,"Period 1 Cost",$A7:$IV7)</f>
        <v>6557</v>
      </c>
      <c r="I7" s="22" t="n">
        <f aca="false">SUMIF($2:$2,"Period 2 Cost",$A7:$IV7)</f>
        <v>12548</v>
      </c>
      <c r="J7" s="22" t="n">
        <f aca="false">SUMIF($2:$2,"Period 3 Cost",$A7:$IV7)</f>
        <v>30362</v>
      </c>
      <c r="L7" s="23" t="n">
        <f aca="false">SUM(M7:O7)</f>
        <v>0</v>
      </c>
      <c r="M7" s="23" t="n">
        <f aca="false">ROUND($C7*K7*IF($B7="GRA",2,1)*Fraction_1,0)</f>
        <v>0</v>
      </c>
      <c r="N7" s="23" t="n">
        <f aca="false">ROUND($D7*K7*IF($B7="GRA",2,1)*Fraction_2,0)</f>
        <v>0</v>
      </c>
      <c r="O7" s="23" t="n">
        <f aca="false">ROUND($E7*K7*IF($B7="GRA",2,1)*Fraction_3,0)</f>
        <v>0</v>
      </c>
      <c r="P7" s="4" t="n">
        <f aca="false">1</f>
        <v>1</v>
      </c>
      <c r="Q7" s="23" t="n">
        <f aca="false">SUM(R7:T7)</f>
        <v>49467</v>
      </c>
      <c r="R7" s="23" t="n">
        <f aca="false">ROUND($C7*P7*IF($B7="GRA",2,1)*Fraction_1,0)</f>
        <v>6557</v>
      </c>
      <c r="S7" s="23" t="n">
        <f aca="false">ROUND($D7*P7*IF($B7="GRA",2,1)*Fraction_2,0)</f>
        <v>12548</v>
      </c>
      <c r="T7" s="23" t="n">
        <f aca="false">ROUND($E7*P7*IF($B7="GRA",2,1)*Fraction_3,0)</f>
        <v>30362</v>
      </c>
      <c r="V7" s="23" t="n">
        <f aca="false">SUM(W7:Y7)</f>
        <v>0</v>
      </c>
      <c r="W7" s="23" t="n">
        <f aca="false">ROUND($C7*U7*IF($B7="GRA",2,1)*Fraction_1,0)</f>
        <v>0</v>
      </c>
      <c r="X7" s="23" t="n">
        <f aca="false">ROUND($D7*U7*IF($B7="GRA",2,1)*Fraction_2,0)</f>
        <v>0</v>
      </c>
      <c r="Y7" s="23" t="n">
        <f aca="false">ROUND($E7*U7*IF($B7="GRA",2,1)*Fraction_3,0)</f>
        <v>0</v>
      </c>
      <c r="AA7" s="23" t="n">
        <f aca="false">SUM(AB7:AD7)</f>
        <v>0</v>
      </c>
      <c r="AB7" s="23" t="n">
        <f aca="false">ROUND($C7*Z7*IF($B7="GRA",2,1)*Fraction_1,0)</f>
        <v>0</v>
      </c>
      <c r="AC7" s="23" t="n">
        <f aca="false">ROUND($D7*Z7*IF($B7="GRA",2,1)*Fraction_2,0)</f>
        <v>0</v>
      </c>
      <c r="AD7" s="23" t="n">
        <f aca="false">ROUND($E7*Z7*IF($B7="GRA",2,1)*Fraction_3,0)</f>
        <v>0</v>
      </c>
      <c r="AF7" s="23" t="n">
        <f aca="false">SUM(AG7:AI7)</f>
        <v>0</v>
      </c>
      <c r="AG7" s="23" t="n">
        <f aca="false">ROUND($C7*AE7*IF($B7="GRA",2,1)*Fraction_1,0)</f>
        <v>0</v>
      </c>
      <c r="AH7" s="23" t="n">
        <f aca="false">ROUND($D7*AE7*IF($B7="GRA",2,1)*Fraction_2,0)</f>
        <v>0</v>
      </c>
      <c r="AI7" s="23" t="n">
        <f aca="false">ROUND($E7*AE7*IF($B7="GRA",2,1)*Fraction_3,0)</f>
        <v>0</v>
      </c>
      <c r="AK7" s="23" t="n">
        <f aca="false">SUM(AL7:AN7)</f>
        <v>0</v>
      </c>
      <c r="AL7" s="23" t="n">
        <f aca="false">ROUND($C7*AJ7*IF($B7="GRA",2,1)*Fraction_1,0)</f>
        <v>0</v>
      </c>
      <c r="AM7" s="23" t="n">
        <f aca="false">ROUND($D7*AJ7*IF($B7="GRA",2,1)*Fraction_2,0)</f>
        <v>0</v>
      </c>
      <c r="AN7" s="23" t="n">
        <f aca="false">ROUND($E7*AJ7*IF($B7="GRA",2,1)*Fraction_3,0)</f>
        <v>0</v>
      </c>
    </row>
    <row r="8" customFormat="false" ht="12.75" hidden="false" customHeight="false" outlineLevel="0" collapsed="false">
      <c r="A8" s="20" t="str">
        <f aca="false">Salaries!A27</f>
        <v>Winnowicz, Bartlomie</v>
      </c>
      <c r="B8" s="20" t="str">
        <f aca="false">Salaries!B27</f>
        <v>Staff</v>
      </c>
      <c r="C8" s="20" t="n">
        <f aca="false">Salaries!C27</f>
        <v>36551</v>
      </c>
      <c r="D8" s="20" t="n">
        <f aca="false">Salaries!D27</f>
        <v>38013.04</v>
      </c>
      <c r="E8" s="20" t="n">
        <f aca="false">Salaries!E27</f>
        <v>38013.04</v>
      </c>
      <c r="F8" s="21" t="n">
        <f aca="false">SUMIF($2:$2,"FTEs",$A8:$IV8)</f>
        <v>0.5</v>
      </c>
      <c r="G8" s="22" t="n">
        <f aca="false">SUM(H8:J8)</f>
        <v>18835</v>
      </c>
      <c r="H8" s="22" t="n">
        <f aca="false">SUMIF($2:$2,"Period 1 Cost",$A8:$IV8)</f>
        <v>2497</v>
      </c>
      <c r="I8" s="22" t="n">
        <f aca="false">SUMIF($2:$2,"Period 2 Cost",$A8:$IV8)</f>
        <v>4778</v>
      </c>
      <c r="J8" s="22" t="n">
        <f aca="false">SUMIF($2:$2,"Period 3 Cost",$A8:$IV8)</f>
        <v>11560</v>
      </c>
      <c r="K8" s="4" t="n">
        <f aca="false">0.5</f>
        <v>0.5</v>
      </c>
      <c r="L8" s="23" t="n">
        <f aca="false">SUM(M8:O8)</f>
        <v>18835</v>
      </c>
      <c r="M8" s="23" t="n">
        <f aca="false">ROUND($C8*K8*IF($B8="GRA",2,1)*Fraction_1,0)</f>
        <v>2497</v>
      </c>
      <c r="N8" s="23" t="n">
        <f aca="false">ROUND($D8*K8*IF($B8="GRA",2,1)*Fraction_2,0)</f>
        <v>4778</v>
      </c>
      <c r="O8" s="23" t="n">
        <f aca="false">ROUND($E8*K8*IF($B8="GRA",2,1)*Fraction_3,0)</f>
        <v>11560</v>
      </c>
      <c r="Q8" s="23" t="n">
        <f aca="false">SUM(R8:T8)</f>
        <v>0</v>
      </c>
      <c r="R8" s="23" t="n">
        <f aca="false">ROUND($C8*P8*IF($B8="GRA",2,1)*Fraction_1,0)</f>
        <v>0</v>
      </c>
      <c r="S8" s="23" t="n">
        <f aca="false">ROUND($D8*P8*IF($B8="GRA",2,1)*Fraction_2,0)</f>
        <v>0</v>
      </c>
      <c r="T8" s="23" t="n">
        <f aca="false">ROUND($E8*P8*IF($B8="GRA",2,1)*Fraction_3,0)</f>
        <v>0</v>
      </c>
      <c r="V8" s="23" t="n">
        <f aca="false">SUM(W8:Y8)</f>
        <v>0</v>
      </c>
      <c r="W8" s="23" t="n">
        <f aca="false">ROUND($C8*U8*IF($B8="GRA",2,1)*Fraction_1,0)</f>
        <v>0</v>
      </c>
      <c r="X8" s="23" t="n">
        <f aca="false">ROUND($D8*U8*IF($B8="GRA",2,1)*Fraction_2,0)</f>
        <v>0</v>
      </c>
      <c r="Y8" s="23" t="n">
        <f aca="false">ROUND($E8*U8*IF($B8="GRA",2,1)*Fraction_3,0)</f>
        <v>0</v>
      </c>
      <c r="AA8" s="23" t="n">
        <f aca="false">SUM(AB8:AD8)</f>
        <v>0</v>
      </c>
      <c r="AB8" s="23" t="n">
        <f aca="false">ROUND($C8*Z8*IF($B8="GRA",2,1)*Fraction_1,0)</f>
        <v>0</v>
      </c>
      <c r="AC8" s="23" t="n">
        <f aca="false">ROUND($D8*Z8*IF($B8="GRA",2,1)*Fraction_2,0)</f>
        <v>0</v>
      </c>
      <c r="AD8" s="23" t="n">
        <f aca="false">ROUND($E8*Z8*IF($B8="GRA",2,1)*Fraction_3,0)</f>
        <v>0</v>
      </c>
      <c r="AF8" s="23" t="n">
        <f aca="false">SUM(AG8:AI8)</f>
        <v>0</v>
      </c>
      <c r="AG8" s="23" t="n">
        <f aca="false">ROUND($C8*AE8*IF($B8="GRA",2,1)*Fraction_1,0)</f>
        <v>0</v>
      </c>
      <c r="AH8" s="23" t="n">
        <f aca="false">ROUND($D8*AE8*IF($B8="GRA",2,1)*Fraction_2,0)</f>
        <v>0</v>
      </c>
      <c r="AI8" s="23" t="n">
        <f aca="false">ROUND($E8*AE8*IF($B8="GRA",2,1)*Fraction_3,0)</f>
        <v>0</v>
      </c>
      <c r="AK8" s="23" t="n">
        <f aca="false">SUM(AL8:AN8)</f>
        <v>0</v>
      </c>
      <c r="AL8" s="23" t="n">
        <f aca="false">ROUND($C8*AJ8*IF($B8="GRA",2,1)*Fraction_1,0)</f>
        <v>0</v>
      </c>
      <c r="AM8" s="23" t="n">
        <f aca="false">ROUND($D8*AJ8*IF($B8="GRA",2,1)*Fraction_2,0)</f>
        <v>0</v>
      </c>
      <c r="AN8" s="23" t="n">
        <f aca="false">ROUND($E8*AJ8*IF($B8="GRA",2,1)*Fraction_3,0)</f>
        <v>0</v>
      </c>
    </row>
    <row r="9" customFormat="false" ht="12.75" hidden="false" customHeight="false" outlineLevel="0" collapsed="false">
      <c r="A9" s="20" t="str">
        <f aca="false">Salaries!A28</f>
        <v>Zhu, Yuping</v>
      </c>
      <c r="B9" s="20" t="str">
        <f aca="false">Salaries!B28</f>
        <v>Staff</v>
      </c>
      <c r="C9" s="20" t="n">
        <f aca="false">Salaries!C28</f>
        <v>40895</v>
      </c>
      <c r="D9" s="20" t="n">
        <f aca="false">Salaries!D28</f>
        <v>42530.8</v>
      </c>
      <c r="E9" s="20" t="n">
        <f aca="false">Salaries!E28</f>
        <v>42530.8</v>
      </c>
      <c r="F9" s="21" t="n">
        <f aca="false">SUMIF($2:$2,"FTEs",$A9:$IV9)</f>
        <v>0.2</v>
      </c>
      <c r="G9" s="22" t="n">
        <f aca="false">SUM(H9:J9)</f>
        <v>8430</v>
      </c>
      <c r="H9" s="22" t="n">
        <f aca="false">SUMIF($2:$2,"Period 1 Cost",$A9:$IV9)</f>
        <v>1118</v>
      </c>
      <c r="I9" s="22" t="n">
        <f aca="false">SUMIF($2:$2,"Period 2 Cost",$A9:$IV9)</f>
        <v>2138</v>
      </c>
      <c r="J9" s="22" t="n">
        <f aca="false">SUMIF($2:$2,"Period 3 Cost",$A9:$IV9)</f>
        <v>5174</v>
      </c>
      <c r="L9" s="23" t="n">
        <f aca="false">SUM(M9:O9)</f>
        <v>0</v>
      </c>
      <c r="M9" s="23" t="n">
        <f aca="false">ROUND($C9*K9*IF($B9="GRA",2,1)*Fraction_1,0)</f>
        <v>0</v>
      </c>
      <c r="N9" s="23" t="n">
        <f aca="false">ROUND($D9*K9*IF($B9="GRA",2,1)*Fraction_2,0)</f>
        <v>0</v>
      </c>
      <c r="O9" s="23" t="n">
        <f aca="false">ROUND($E9*K9*IF($B9="GRA",2,1)*Fraction_3,0)</f>
        <v>0</v>
      </c>
      <c r="Q9" s="23" t="n">
        <f aca="false">SUM(R9:T9)</f>
        <v>0</v>
      </c>
      <c r="R9" s="23" t="n">
        <f aca="false">ROUND($C9*P9*IF($B9="GRA",2,1)*Fraction_1,0)</f>
        <v>0</v>
      </c>
      <c r="S9" s="23" t="n">
        <f aca="false">ROUND($D9*P9*IF($B9="GRA",2,1)*Fraction_2,0)</f>
        <v>0</v>
      </c>
      <c r="T9" s="23" t="n">
        <f aca="false">ROUND($E9*P9*IF($B9="GRA",2,1)*Fraction_3,0)</f>
        <v>0</v>
      </c>
      <c r="V9" s="23" t="n">
        <f aca="false">SUM(W9:Y9)</f>
        <v>0</v>
      </c>
      <c r="W9" s="23" t="n">
        <f aca="false">ROUND($C9*U9*IF($B9="GRA",2,1)*Fraction_1,0)</f>
        <v>0</v>
      </c>
      <c r="X9" s="23" t="n">
        <f aca="false">ROUND($D9*U9*IF($B9="GRA",2,1)*Fraction_2,0)</f>
        <v>0</v>
      </c>
      <c r="Y9" s="23" t="n">
        <f aca="false">ROUND($E9*U9*IF($B9="GRA",2,1)*Fraction_3,0)</f>
        <v>0</v>
      </c>
      <c r="AA9" s="23" t="n">
        <f aca="false">SUM(AB9:AD9)</f>
        <v>0</v>
      </c>
      <c r="AB9" s="23" t="n">
        <f aca="false">ROUND($C9*Z9*IF($B9="GRA",2,1)*Fraction_1,0)</f>
        <v>0</v>
      </c>
      <c r="AC9" s="23" t="n">
        <f aca="false">ROUND($D9*Z9*IF($B9="GRA",2,1)*Fraction_2,0)</f>
        <v>0</v>
      </c>
      <c r="AD9" s="23" t="n">
        <f aca="false">ROUND($E9*Z9*IF($B9="GRA",2,1)*Fraction_3,0)</f>
        <v>0</v>
      </c>
      <c r="AE9" s="4" t="n">
        <f aca="false">0.1</f>
        <v>0.1</v>
      </c>
      <c r="AF9" s="23" t="n">
        <f aca="false">SUM(AG9:AI9)</f>
        <v>4215</v>
      </c>
      <c r="AG9" s="23" t="n">
        <f aca="false">ROUND($C9*AE9*IF($B9="GRA",2,1)*Fraction_1,0)</f>
        <v>559</v>
      </c>
      <c r="AH9" s="23" t="n">
        <f aca="false">ROUND($D9*AE9*IF($B9="GRA",2,1)*Fraction_2,0)</f>
        <v>1069</v>
      </c>
      <c r="AI9" s="23" t="n">
        <f aca="false">ROUND($E9*AE9*IF($B9="GRA",2,1)*Fraction_3,0)</f>
        <v>2587</v>
      </c>
      <c r="AJ9" s="4" t="n">
        <f aca="false">0.1</f>
        <v>0.1</v>
      </c>
      <c r="AK9" s="23" t="n">
        <f aca="false">SUM(AL9:AN9)</f>
        <v>4215</v>
      </c>
      <c r="AL9" s="23" t="n">
        <f aca="false">ROUND($C9*AJ9*IF($B9="GRA",2,1)*Fraction_1,0)</f>
        <v>559</v>
      </c>
      <c r="AM9" s="23" t="n">
        <f aca="false">ROUND($D9*AJ9*IF($B9="GRA",2,1)*Fraction_2,0)</f>
        <v>1069</v>
      </c>
      <c r="AN9" s="23" t="n">
        <f aca="false">ROUND($E9*AJ9*IF($B9="GRA",2,1)*Fraction_3,0)</f>
        <v>2587</v>
      </c>
    </row>
    <row r="10" customFormat="false" ht="12.75" hidden="false" customHeight="false" outlineLevel="0" collapsed="false">
      <c r="A10" s="20" t="str">
        <f aca="false">Salaries!A40</f>
        <v>Haupt GRAs</v>
      </c>
      <c r="B10" s="20" t="str">
        <f aca="false">Salaries!B40</f>
        <v>GRA</v>
      </c>
      <c r="C10" s="20" t="n">
        <f aca="false">Salaries!C40</f>
        <v>13992</v>
      </c>
      <c r="D10" s="20" t="n">
        <f aca="false">Salaries!D40</f>
        <v>14551.68</v>
      </c>
      <c r="E10" s="20" t="n">
        <f aca="false">Salaries!E40</f>
        <v>14551.68</v>
      </c>
      <c r="F10" s="21" t="n">
        <f aca="false">SUMIF($2:$2,"FTEs",$A10:$IV10)</f>
        <v>0.75</v>
      </c>
      <c r="G10" s="22" t="n">
        <f aca="false">SUM(H10:J10)</f>
        <v>21630</v>
      </c>
      <c r="H10" s="22" t="n">
        <f aca="false">SUMIF($2:$2,"Period 1 Cost",$A10:$IV10)</f>
        <v>2867</v>
      </c>
      <c r="I10" s="22" t="n">
        <f aca="false">SUMIF($2:$2,"Period 2 Cost",$A10:$IV10)</f>
        <v>5487</v>
      </c>
      <c r="J10" s="22" t="n">
        <f aca="false">SUMIF($2:$2,"Period 3 Cost",$A10:$IV10)</f>
        <v>13276</v>
      </c>
      <c r="L10" s="23" t="n">
        <f aca="false">SUM(M10:O10)</f>
        <v>0</v>
      </c>
      <c r="M10" s="23" t="n">
        <f aca="false">ROUND($C10*K10*IF($B10="GRA",2,1)*Fraction_1,0)</f>
        <v>0</v>
      </c>
      <c r="N10" s="23" t="n">
        <f aca="false">ROUND($D10*K10*IF($B10="GRA",2,1)*Fraction_2,0)</f>
        <v>0</v>
      </c>
      <c r="O10" s="23" t="n">
        <f aca="false">ROUND($E10*K10*IF($B10="GRA",2,1)*Fraction_3,0)</f>
        <v>0</v>
      </c>
      <c r="Q10" s="23" t="n">
        <f aca="false">SUM(R10:T10)</f>
        <v>0</v>
      </c>
      <c r="R10" s="23" t="n">
        <f aca="false">ROUND($C10*P10*IF($B10="GRA",2,1)*Fraction_1,0)</f>
        <v>0</v>
      </c>
      <c r="S10" s="23" t="n">
        <f aca="false">ROUND($D10*P10*IF($B10="GRA",2,1)*Fraction_2,0)</f>
        <v>0</v>
      </c>
      <c r="T10" s="23" t="n">
        <f aca="false">ROUND($E10*P10*IF($B10="GRA",2,1)*Fraction_3,0)</f>
        <v>0</v>
      </c>
      <c r="V10" s="23" t="n">
        <f aca="false">SUM(W10:Y10)</f>
        <v>0</v>
      </c>
      <c r="W10" s="23" t="n">
        <f aca="false">ROUND($C10*U10*IF($B10="GRA",2,1)*Fraction_1,0)</f>
        <v>0</v>
      </c>
      <c r="X10" s="23" t="n">
        <f aca="false">ROUND($D10*U10*IF($B10="GRA",2,1)*Fraction_2,0)</f>
        <v>0</v>
      </c>
      <c r="Y10" s="23" t="n">
        <f aca="false">ROUND($E10*U10*IF($B10="GRA",2,1)*Fraction_3,0)</f>
        <v>0</v>
      </c>
      <c r="Z10" s="4" t="n">
        <f aca="false">0.75</f>
        <v>0.75</v>
      </c>
      <c r="AA10" s="23" t="n">
        <f aca="false">SUM(AB10:AD10)</f>
        <v>21630</v>
      </c>
      <c r="AB10" s="23" t="n">
        <f aca="false">ROUND($C10*Z10*IF($B10="GRA",2,1)*Fraction_1,0)</f>
        <v>2867</v>
      </c>
      <c r="AC10" s="23" t="n">
        <f aca="false">ROUND($D10*Z10*IF($B10="GRA",2,1)*Fraction_2,0)</f>
        <v>5487</v>
      </c>
      <c r="AD10" s="23" t="n">
        <f aca="false">ROUND($E10*Z10*IF($B10="GRA",2,1)*Fraction_3,0)</f>
        <v>13276</v>
      </c>
      <c r="AF10" s="23" t="n">
        <f aca="false">SUM(AG10:AI10)</f>
        <v>0</v>
      </c>
      <c r="AG10" s="23" t="n">
        <f aca="false">ROUND($C10*AE10*IF($B10="GRA",2,1)*Fraction_1,0)</f>
        <v>0</v>
      </c>
      <c r="AH10" s="23" t="n">
        <f aca="false">ROUND($D10*AE10*IF($B10="GRA",2,1)*Fraction_2,0)</f>
        <v>0</v>
      </c>
      <c r="AI10" s="23" t="n">
        <f aca="false">ROUND($E10*AE10*IF($B10="GRA",2,1)*Fraction_3,0)</f>
        <v>0</v>
      </c>
      <c r="AK10" s="23" t="n">
        <f aca="false">SUM(AL10:AN10)</f>
        <v>0</v>
      </c>
      <c r="AL10" s="23" t="n">
        <f aca="false">ROUND($C10*AJ10*IF($B10="GRA",2,1)*Fraction_1,0)</f>
        <v>0</v>
      </c>
      <c r="AM10" s="23" t="n">
        <f aca="false">ROUND($D10*AJ10*IF($B10="GRA",2,1)*Fraction_2,0)</f>
        <v>0</v>
      </c>
      <c r="AN10" s="23" t="n">
        <f aca="false">ROUND($E10*AJ10*IF($B10="GRA",2,1)*Fraction_3,0)</f>
        <v>0</v>
      </c>
    </row>
    <row r="11" customFormat="false" ht="12.75" hidden="false" customHeight="false" outlineLevel="0" collapsed="false">
      <c r="B11" s="24"/>
      <c r="C11" s="24"/>
      <c r="D11" s="24"/>
      <c r="E11" s="24"/>
      <c r="F11" s="21"/>
      <c r="G11" s="21"/>
      <c r="H11" s="21"/>
      <c r="I11" s="21"/>
      <c r="J11" s="22"/>
      <c r="L11" s="23"/>
      <c r="O11" s="23"/>
      <c r="Q11" s="23"/>
      <c r="T11" s="23"/>
      <c r="V11" s="23"/>
      <c r="Y11" s="23"/>
      <c r="AA11" s="23"/>
      <c r="AD11" s="23"/>
      <c r="AF11" s="23"/>
      <c r="AI11" s="23"/>
      <c r="AK11" s="23"/>
      <c r="AN11" s="23"/>
    </row>
    <row r="12" s="29" customFormat="true" ht="12.75" hidden="true" customHeight="false" outlineLevel="0" collapsed="false">
      <c r="A12" s="25" t="s">
        <v>24</v>
      </c>
      <c r="B12" s="26"/>
      <c r="C12" s="26"/>
      <c r="D12" s="26"/>
      <c r="E12" s="26"/>
      <c r="F12" s="21"/>
      <c r="G12" s="21"/>
      <c r="H12" s="21"/>
      <c r="I12" s="21"/>
      <c r="J12" s="22" t="n">
        <f aca="false">SUMIF($2:$2,"Cost",$A12:$IV12)</f>
        <v>122398</v>
      </c>
      <c r="K12" s="27"/>
      <c r="L12" s="28" t="n">
        <f aca="false">SUM(M12:O12)</f>
        <v>22116</v>
      </c>
      <c r="M12" s="28" t="n">
        <f aca="false">SUM(M5:M10)</f>
        <v>2932</v>
      </c>
      <c r="N12" s="28" t="n">
        <f aca="false">SUM(N5:N10)</f>
        <v>5610</v>
      </c>
      <c r="O12" s="28" t="n">
        <f aca="false">SUM(O5:O10)</f>
        <v>13574</v>
      </c>
      <c r="P12" s="27"/>
      <c r="Q12" s="28" t="n">
        <f aca="false">SUM(R12:T12)</f>
        <v>49467</v>
      </c>
      <c r="R12" s="28" t="n">
        <f aca="false">SUM(R5:R10)</f>
        <v>6557</v>
      </c>
      <c r="S12" s="28" t="n">
        <f aca="false">SUM(S5:S10)</f>
        <v>12548</v>
      </c>
      <c r="T12" s="28" t="n">
        <f aca="false">SUM(T5:T10)</f>
        <v>30362</v>
      </c>
      <c r="U12" s="27"/>
      <c r="V12" s="28" t="n">
        <f aca="false">SUM(W12:Y12)</f>
        <v>6563</v>
      </c>
      <c r="W12" s="28" t="n">
        <f aca="false">SUM(W5:W10)</f>
        <v>870</v>
      </c>
      <c r="X12" s="28" t="n">
        <f aca="false">SUM(X5:X10)</f>
        <v>1665</v>
      </c>
      <c r="Y12" s="28" t="n">
        <f aca="false">SUM(Y5:Y10)</f>
        <v>4028</v>
      </c>
      <c r="Z12" s="27"/>
      <c r="AA12" s="28" t="n">
        <f aca="false">SUM(AB12:AD12)</f>
        <v>35822</v>
      </c>
      <c r="AB12" s="28" t="n">
        <f aca="false">SUM(AB5:AB10)</f>
        <v>4748</v>
      </c>
      <c r="AC12" s="28" t="n">
        <f aca="false">SUM(AC5:AC10)</f>
        <v>9087</v>
      </c>
      <c r="AD12" s="28" t="n">
        <f aca="false">SUM(AD5:AD10)</f>
        <v>21987</v>
      </c>
      <c r="AE12" s="27"/>
      <c r="AF12" s="28" t="n">
        <f aca="false">SUM(AG12:AI12)</f>
        <v>4215</v>
      </c>
      <c r="AG12" s="28" t="n">
        <f aca="false">SUM(AG5:AG10)</f>
        <v>559</v>
      </c>
      <c r="AH12" s="28" t="n">
        <f aca="false">SUM(AH5:AH10)</f>
        <v>1069</v>
      </c>
      <c r="AI12" s="28" t="n">
        <f aca="false">SUM(AI5:AI10)</f>
        <v>2587</v>
      </c>
      <c r="AJ12" s="27"/>
      <c r="AK12" s="28" t="n">
        <f aca="false">SUM(AL12:AN12)</f>
        <v>4215</v>
      </c>
      <c r="AL12" s="28" t="n">
        <f aca="false">SUM(AL5:AL10)</f>
        <v>559</v>
      </c>
      <c r="AM12" s="28" t="n">
        <f aca="false">SUM(AM5:AM10)</f>
        <v>1069</v>
      </c>
      <c r="AN12" s="28" t="n">
        <f aca="false">SUM(AN5:AN10)</f>
        <v>2587</v>
      </c>
    </row>
    <row r="13" s="29" customFormat="true" ht="12.75" hidden="true" customHeight="false" outlineLevel="0" collapsed="false">
      <c r="A13" s="25" t="s">
        <v>25</v>
      </c>
      <c r="B13" s="26"/>
      <c r="C13" s="26"/>
      <c r="D13" s="26"/>
      <c r="E13" s="26"/>
      <c r="F13" s="21"/>
      <c r="G13" s="21"/>
      <c r="H13" s="21"/>
      <c r="I13" s="21"/>
      <c r="J13" s="22" t="n">
        <f aca="false">SUMIF($2:$2,"Cost",$A13:$IV13)</f>
        <v>0</v>
      </c>
      <c r="K13" s="27"/>
      <c r="L13" s="28" t="n">
        <f aca="false">SUM(M13:O13)</f>
        <v>0</v>
      </c>
      <c r="M13" s="30" t="n">
        <f aca="false">ROUND(IF(K$3="On-Campus",Tab,0)*M12,0)</f>
        <v>0</v>
      </c>
      <c r="N13" s="30" t="n">
        <f aca="false">ROUND(IF(K$3="On-Campus",Tab,0)*N12,0)</f>
        <v>0</v>
      </c>
      <c r="O13" s="30" t="n">
        <f aca="false">ROUND(IF(K$3="On-Campus",Tab,0)*O12,0)</f>
        <v>0</v>
      </c>
      <c r="P13" s="27"/>
      <c r="Q13" s="28" t="n">
        <f aca="false">SUM(R13:T13)</f>
        <v>0</v>
      </c>
      <c r="R13" s="30" t="n">
        <f aca="false">ROUND(IF(P$3="On-Campus",Tab,0)*R12,0)</f>
        <v>0</v>
      </c>
      <c r="S13" s="30" t="n">
        <f aca="false">ROUND(IF(P$3="On-Campus",Tab,0)*S12,0)</f>
        <v>0</v>
      </c>
      <c r="T13" s="30" t="n">
        <f aca="false">ROUND(IF(P$3="On-Campus",Tab,0)*T12,0)</f>
        <v>0</v>
      </c>
      <c r="U13" s="27"/>
      <c r="V13" s="28" t="n">
        <f aca="false">SUM(W13:Y13)</f>
        <v>0</v>
      </c>
      <c r="W13" s="30" t="n">
        <f aca="false">ROUND(IF(U$3="On-Campus",Tab,0)*W12,0)</f>
        <v>0</v>
      </c>
      <c r="X13" s="30" t="n">
        <f aca="false">ROUND(IF(U$3="On-Campus",Tab,0)*X12,0)</f>
        <v>0</v>
      </c>
      <c r="Y13" s="30" t="n">
        <f aca="false">ROUND(IF(U$3="On-Campus",Tab,0)*Y12,0)</f>
        <v>0</v>
      </c>
      <c r="Z13" s="27"/>
      <c r="AA13" s="28" t="n">
        <f aca="false">SUM(AB13:AD13)</f>
        <v>0</v>
      </c>
      <c r="AB13" s="30" t="n">
        <f aca="false">ROUND(IF(Z$3="On-Campus",Tab,0)*AB12,0)</f>
        <v>0</v>
      </c>
      <c r="AC13" s="30" t="n">
        <f aca="false">ROUND(IF(Z$3="On-Campus",Tab,0)*AC12,0)</f>
        <v>0</v>
      </c>
      <c r="AD13" s="30" t="n">
        <f aca="false">ROUND(IF(Z$3="On-Campus",Tab,0)*AD12,0)</f>
        <v>0</v>
      </c>
      <c r="AE13" s="27"/>
      <c r="AF13" s="28" t="n">
        <f aca="false">SUM(AG13:AI13)</f>
        <v>0</v>
      </c>
      <c r="AG13" s="30" t="n">
        <f aca="false">ROUND(IF(AE$3="On-Campus",Tab,0)*AG12,0)</f>
        <v>0</v>
      </c>
      <c r="AH13" s="30" t="n">
        <f aca="false">ROUND(IF(AE$3="On-Campus",Tab,0)*AH12,0)</f>
        <v>0</v>
      </c>
      <c r="AI13" s="30" t="n">
        <f aca="false">ROUND(IF(AE$3="On-Campus",Tab,0)*AI12,0)</f>
        <v>0</v>
      </c>
      <c r="AJ13" s="27"/>
      <c r="AK13" s="28" t="n">
        <f aca="false">SUM(AL13:AN13)</f>
        <v>0</v>
      </c>
      <c r="AL13" s="30" t="n">
        <f aca="false">ROUND(IF(AJ$3="On-Campus",Tab,0)*AL12,0)</f>
        <v>0</v>
      </c>
      <c r="AM13" s="30" t="n">
        <f aca="false">ROUND(IF(AJ$3="On-Campus",Tab,0)*AM12,0)</f>
        <v>0</v>
      </c>
      <c r="AN13" s="30" t="n">
        <f aca="false">ROUND(IF(AJ$3="On-Campus",Tab,0)*AN12,0)</f>
        <v>0</v>
      </c>
    </row>
    <row r="14" s="29" customFormat="true" ht="12.75" hidden="true" customHeight="false" outlineLevel="0" collapsed="false">
      <c r="A14" s="25" t="s">
        <v>26</v>
      </c>
      <c r="B14" s="26" t="s">
        <v>27</v>
      </c>
      <c r="C14" s="26"/>
      <c r="D14" s="26"/>
      <c r="E14" s="26"/>
      <c r="F14" s="21" t="n">
        <f aca="false">SUMIF($2:$2,"FTEs",$A14:$IV14)</f>
        <v>0</v>
      </c>
      <c r="G14" s="21"/>
      <c r="H14" s="21"/>
      <c r="I14" s="21"/>
      <c r="J14" s="22" t="n">
        <f aca="false">SUMIF($2:$2,"Cost",$A14:$IV14)</f>
        <v>0</v>
      </c>
      <c r="K14" s="27"/>
      <c r="L14" s="28" t="n">
        <f aca="false">SUM(M14:O14)</f>
        <v>0</v>
      </c>
      <c r="M14" s="30" t="n">
        <f aca="false">M13/(1+Fringe_Staff_1)</f>
        <v>0</v>
      </c>
      <c r="N14" s="30" t="n">
        <f aca="false">N13/(1+Fringe_Staff_2)</f>
        <v>0</v>
      </c>
      <c r="O14" s="30" t="n">
        <f aca="false">O13/(1+Fringe_Staff_3)</f>
        <v>0</v>
      </c>
      <c r="P14" s="27"/>
      <c r="Q14" s="28" t="n">
        <f aca="false">SUM(R14:T14)</f>
        <v>0</v>
      </c>
      <c r="R14" s="30" t="n">
        <f aca="false">R13/(1+Fringe_Staff_1)</f>
        <v>0</v>
      </c>
      <c r="S14" s="30" t="n">
        <f aca="false">S13/(1+Fringe_Staff_2)</f>
        <v>0</v>
      </c>
      <c r="T14" s="30" t="n">
        <f aca="false">T13/(1+Fringe_Staff_3)</f>
        <v>0</v>
      </c>
      <c r="U14" s="27"/>
      <c r="V14" s="28" t="n">
        <f aca="false">SUM(W14:Y14)</f>
        <v>0</v>
      </c>
      <c r="W14" s="30" t="n">
        <f aca="false">W13/(1+Fringe_Staff_1)</f>
        <v>0</v>
      </c>
      <c r="X14" s="30" t="n">
        <f aca="false">X13/(1+Fringe_Staff_2)</f>
        <v>0</v>
      </c>
      <c r="Y14" s="30" t="n">
        <f aca="false">Y13/(1+Fringe_Staff_3)</f>
        <v>0</v>
      </c>
      <c r="Z14" s="27"/>
      <c r="AA14" s="28" t="n">
        <f aca="false">SUM(AB14:AD14)</f>
        <v>0</v>
      </c>
      <c r="AB14" s="30" t="n">
        <f aca="false">AB13/(1+Fringe_Staff_1)</f>
        <v>0</v>
      </c>
      <c r="AC14" s="30" t="n">
        <f aca="false">AC13/(1+Fringe_Staff_2)</f>
        <v>0</v>
      </c>
      <c r="AD14" s="30" t="n">
        <f aca="false">AD13/(1+Fringe_Staff_3)</f>
        <v>0</v>
      </c>
      <c r="AE14" s="27"/>
      <c r="AF14" s="28" t="n">
        <f aca="false">SUM(AG14:AI14)</f>
        <v>0</v>
      </c>
      <c r="AG14" s="30" t="n">
        <f aca="false">AG13/(1+Fringe_Staff_1)</f>
        <v>0</v>
      </c>
      <c r="AH14" s="30" t="n">
        <f aca="false">AH13/(1+Fringe_Staff_2)</f>
        <v>0</v>
      </c>
      <c r="AI14" s="30" t="n">
        <f aca="false">AI13/(1+Fringe_Staff_3)</f>
        <v>0</v>
      </c>
      <c r="AJ14" s="27"/>
      <c r="AK14" s="28" t="n">
        <f aca="false">SUM(AL14:AN14)</f>
        <v>0</v>
      </c>
      <c r="AL14" s="30" t="n">
        <f aca="false">AL13/(1+Fringe_Staff_1)</f>
        <v>0</v>
      </c>
      <c r="AM14" s="30" t="n">
        <f aca="false">AM13/(1+Fringe_Staff_2)</f>
        <v>0</v>
      </c>
      <c r="AN14" s="30" t="n">
        <f aca="false">AN13/(1+Fringe_Staff_3)</f>
        <v>0</v>
      </c>
    </row>
    <row r="15" customFormat="false" ht="12.75" hidden="true" customHeight="false" outlineLevel="0" collapsed="false">
      <c r="B15" s="24"/>
      <c r="C15" s="24"/>
      <c r="D15" s="24"/>
      <c r="E15" s="24"/>
      <c r="F15" s="21"/>
      <c r="G15" s="21"/>
      <c r="H15" s="21"/>
      <c r="I15" s="21"/>
      <c r="J15" s="22"/>
      <c r="K15" s="31"/>
      <c r="L15" s="23"/>
      <c r="M15" s="31"/>
      <c r="N15" s="31"/>
      <c r="O15" s="23"/>
      <c r="P15" s="31"/>
      <c r="Q15" s="23"/>
      <c r="R15" s="31"/>
      <c r="S15" s="31"/>
      <c r="T15" s="23"/>
      <c r="U15" s="31"/>
      <c r="V15" s="23"/>
      <c r="W15" s="31"/>
      <c r="X15" s="31"/>
      <c r="Y15" s="23"/>
      <c r="Z15" s="31"/>
      <c r="AA15" s="23"/>
      <c r="AB15" s="31"/>
      <c r="AC15" s="31"/>
      <c r="AD15" s="23"/>
      <c r="AE15" s="31"/>
      <c r="AF15" s="23"/>
      <c r="AG15" s="31"/>
      <c r="AH15" s="31"/>
      <c r="AI15" s="23"/>
      <c r="AJ15" s="31"/>
      <c r="AK15" s="23"/>
      <c r="AL15" s="31"/>
      <c r="AM15" s="31"/>
      <c r="AN15" s="23"/>
    </row>
    <row r="16" customFormat="false" ht="12.75" hidden="true" customHeight="false" outlineLevel="0" collapsed="false">
      <c r="A16" s="0" t="s">
        <v>28</v>
      </c>
      <c r="B16" s="24"/>
      <c r="C16" s="24"/>
      <c r="D16" s="24"/>
      <c r="E16" s="24"/>
      <c r="F16" s="21" t="n">
        <f aca="false">SUMIF($2:$2,"FTEs",$A16:$IV16)</f>
        <v>0</v>
      </c>
      <c r="G16" s="22" t="n">
        <f aca="false">SUM(H16:J16)</f>
        <v>0</v>
      </c>
      <c r="H16" s="22" t="n">
        <f aca="false">SUMIF($2:$2,"Period 1 Cost",$A16:$IV16)</f>
        <v>0</v>
      </c>
      <c r="I16" s="22" t="n">
        <f aca="false">SUMIF($2:$2,"Period 2 Cost",$A16:$IV16)</f>
        <v>0</v>
      </c>
      <c r="J16" s="22" t="n">
        <f aca="false">SUMIF($2:$2,"Period 3 Cost",$A16:$IV16)</f>
        <v>0</v>
      </c>
      <c r="K16" s="31" t="n">
        <f aca="false">SUMIF($B:$B,"Faculty",K:K)</f>
        <v>0</v>
      </c>
      <c r="L16" s="31" t="n">
        <f aca="false">SUMIF($B:$B,"Faculty",L:L)</f>
        <v>0</v>
      </c>
      <c r="M16" s="31" t="n">
        <f aca="false">SUMIF($B:$B,"Faculty",M:M)</f>
        <v>0</v>
      </c>
      <c r="N16" s="31" t="n">
        <f aca="false">SUMIF($B:$B,"Faculty",N:N)</f>
        <v>0</v>
      </c>
      <c r="O16" s="31" t="n">
        <f aca="false">SUMIF($B:$B,"Faculty",O:O)</f>
        <v>0</v>
      </c>
      <c r="P16" s="31" t="n">
        <f aca="false">SUMIF($B:$B,"Faculty",P:P)</f>
        <v>0</v>
      </c>
      <c r="Q16" s="31" t="n">
        <f aca="false">SUMIF($B:$B,"Faculty",Q:Q)</f>
        <v>0</v>
      </c>
      <c r="R16" s="31" t="n">
        <f aca="false">SUMIF($B:$B,"Faculty",R:R)</f>
        <v>0</v>
      </c>
      <c r="S16" s="31" t="n">
        <f aca="false">SUMIF($B:$B,"Faculty",S:S)</f>
        <v>0</v>
      </c>
      <c r="T16" s="31" t="n">
        <f aca="false">SUMIF($B:$B,"Faculty",T:T)</f>
        <v>0</v>
      </c>
      <c r="U16" s="31" t="n">
        <f aca="false">SUMIF($B:$B,"Faculty",U:U)</f>
        <v>0</v>
      </c>
      <c r="V16" s="31" t="n">
        <f aca="false">SUMIF($B:$B,"Faculty",V:V)</f>
        <v>0</v>
      </c>
      <c r="W16" s="31" t="n">
        <f aca="false">SUMIF($B:$B,"Faculty",W:W)</f>
        <v>0</v>
      </c>
      <c r="X16" s="31" t="n">
        <f aca="false">SUMIF($B:$B,"Faculty",X:X)</f>
        <v>0</v>
      </c>
      <c r="Y16" s="31" t="n">
        <f aca="false">SUMIF($B:$B,"Faculty",Y:Y)</f>
        <v>0</v>
      </c>
      <c r="Z16" s="31" t="n">
        <f aca="false">SUMIF($B:$B,"Faculty",Z:Z)</f>
        <v>0</v>
      </c>
      <c r="AA16" s="31" t="n">
        <f aca="false">SUMIF($B:$B,"Faculty",AA:AA)</f>
        <v>0</v>
      </c>
      <c r="AB16" s="31" t="n">
        <f aca="false">SUMIF($B:$B,"Faculty",AB:AB)</f>
        <v>0</v>
      </c>
      <c r="AC16" s="31" t="n">
        <f aca="false">SUMIF($B:$B,"Faculty",AC:AC)</f>
        <v>0</v>
      </c>
      <c r="AD16" s="31" t="n">
        <f aca="false">SUMIF($B:$B,"Faculty",AD:AD)</f>
        <v>0</v>
      </c>
      <c r="AE16" s="31" t="n">
        <f aca="false">SUMIF($B:$B,"Faculty",AE:AE)</f>
        <v>0</v>
      </c>
      <c r="AF16" s="31" t="n">
        <f aca="false">SUMIF($B:$B,"Faculty",AF:AF)</f>
        <v>0</v>
      </c>
      <c r="AG16" s="31" t="n">
        <f aca="false">SUMIF($B:$B,"Faculty",AG:AG)</f>
        <v>0</v>
      </c>
      <c r="AH16" s="31" t="n">
        <f aca="false">SUMIF($B:$B,"Faculty",AH:AH)</f>
        <v>0</v>
      </c>
      <c r="AI16" s="31" t="n">
        <f aca="false">SUMIF($B:$B,"Faculty",AI:AI)</f>
        <v>0</v>
      </c>
      <c r="AJ16" s="31" t="n">
        <f aca="false">SUMIF($B:$B,"Faculty",AJ:AJ)</f>
        <v>0</v>
      </c>
      <c r="AK16" s="31" t="n">
        <f aca="false">SUMIF($B:$B,"Faculty",AK:AK)</f>
        <v>0</v>
      </c>
      <c r="AL16" s="31" t="n">
        <f aca="false">SUMIF($B:$B,"Faculty",AL:AL)</f>
        <v>0</v>
      </c>
      <c r="AM16" s="31" t="n">
        <f aca="false">SUMIF($B:$B,"Faculty",AM:AM)</f>
        <v>0</v>
      </c>
      <c r="AN16" s="31" t="n">
        <f aca="false">SUMIF($B:$B,"Faculty",AN:AN)</f>
        <v>0</v>
      </c>
    </row>
    <row r="17" customFormat="false" ht="12.75" hidden="true" customHeight="false" outlineLevel="0" collapsed="false">
      <c r="A17" s="0" t="s">
        <v>29</v>
      </c>
      <c r="B17" s="24"/>
      <c r="C17" s="24"/>
      <c r="D17" s="24"/>
      <c r="E17" s="24"/>
      <c r="F17" s="21" t="n">
        <f aca="false">SUMIF($2:$2,"FTEs",$A17:$IV17)</f>
        <v>2.1</v>
      </c>
      <c r="G17" s="22" t="n">
        <f aca="false">SUM(H17:J17)</f>
        <v>100768</v>
      </c>
      <c r="H17" s="22" t="n">
        <f aca="false">SUMIF($2:$2,"Period 1 Cost",$A17:$IV17)</f>
        <v>13358</v>
      </c>
      <c r="I17" s="22" t="n">
        <f aca="false">SUMIF($2:$2,"Period 2 Cost",$A17:$IV17)</f>
        <v>25561</v>
      </c>
      <c r="J17" s="22" t="n">
        <f aca="false">SUMIF($2:$2,"Period 3 Cost",$A17:$IV17)</f>
        <v>61849</v>
      </c>
      <c r="K17" s="31" t="n">
        <f aca="false">SUMIF($B:$B,"Staff",K:K)</f>
        <v>0.55</v>
      </c>
      <c r="L17" s="31" t="n">
        <f aca="false">SUMIF($B:$B,"Staff",L:L)</f>
        <v>22116</v>
      </c>
      <c r="M17" s="31" t="n">
        <f aca="false">SUMIF($B:$B,"Staff",M:M)</f>
        <v>2932</v>
      </c>
      <c r="N17" s="31" t="n">
        <f aca="false">SUMIF($B:$B,"Staff",N:N)</f>
        <v>5610</v>
      </c>
      <c r="O17" s="31" t="n">
        <f aca="false">SUMIF($B:$B,"Staff",O:O)</f>
        <v>13574</v>
      </c>
      <c r="P17" s="31" t="n">
        <f aca="false">SUMIF($B:$B,"Staff",P:P)</f>
        <v>1</v>
      </c>
      <c r="Q17" s="31" t="n">
        <f aca="false">SUMIF($B:$B,"Staff",Q:Q)</f>
        <v>49467</v>
      </c>
      <c r="R17" s="31" t="n">
        <f aca="false">SUMIF($B:$B,"Staff",R:R)</f>
        <v>6557</v>
      </c>
      <c r="S17" s="31" t="n">
        <f aca="false">SUMIF($B:$B,"Staff",S:S)</f>
        <v>12548</v>
      </c>
      <c r="T17" s="31" t="n">
        <f aca="false">SUMIF($B:$B,"Staff",T:T)</f>
        <v>30362</v>
      </c>
      <c r="U17" s="31" t="n">
        <f aca="false">SUMIF($B:$B,"Staff",U:U)</f>
        <v>0.1</v>
      </c>
      <c r="V17" s="31" t="n">
        <f aca="false">SUMIF($B:$B,"Staff",V:V)</f>
        <v>6563</v>
      </c>
      <c r="W17" s="31" t="n">
        <f aca="false">SUMIF($B:$B,"Staff",W:W)</f>
        <v>870</v>
      </c>
      <c r="X17" s="31" t="n">
        <f aca="false">SUMIF($B:$B,"Staff",X:X)</f>
        <v>1665</v>
      </c>
      <c r="Y17" s="31" t="n">
        <f aca="false">SUMIF($B:$B,"Staff",Y:Y)</f>
        <v>4028</v>
      </c>
      <c r="Z17" s="31" t="n">
        <f aca="false">SUMIF($B:$B,"Staff",Z:Z)</f>
        <v>0.25</v>
      </c>
      <c r="AA17" s="31" t="n">
        <f aca="false">SUMIF($B:$B,"Staff",AA:AA)</f>
        <v>14192</v>
      </c>
      <c r="AB17" s="31" t="n">
        <f aca="false">SUMIF($B:$B,"Staff",AB:AB)</f>
        <v>1881</v>
      </c>
      <c r="AC17" s="31" t="n">
        <f aca="false">SUMIF($B:$B,"Staff",AC:AC)</f>
        <v>3600</v>
      </c>
      <c r="AD17" s="31" t="n">
        <f aca="false">SUMIF($B:$B,"Staff",AD:AD)</f>
        <v>8711</v>
      </c>
      <c r="AE17" s="31" t="n">
        <f aca="false">SUMIF($B:$B,"Staff",AE:AE)</f>
        <v>0.1</v>
      </c>
      <c r="AF17" s="31" t="n">
        <f aca="false">SUMIF($B:$B,"Staff",AF:AF)</f>
        <v>4215</v>
      </c>
      <c r="AG17" s="31" t="n">
        <f aca="false">SUMIF($B:$B,"Staff",AG:AG)</f>
        <v>559</v>
      </c>
      <c r="AH17" s="31" t="n">
        <f aca="false">SUMIF($B:$B,"Staff",AH:AH)</f>
        <v>1069</v>
      </c>
      <c r="AI17" s="31" t="n">
        <f aca="false">SUMIF($B:$B,"Staff",AI:AI)</f>
        <v>2587</v>
      </c>
      <c r="AJ17" s="31" t="n">
        <f aca="false">SUMIF($B:$B,"Staff",AJ:AJ)</f>
        <v>0.1</v>
      </c>
      <c r="AK17" s="31" t="n">
        <f aca="false">SUMIF($B:$B,"Staff",AK:AK)</f>
        <v>4215</v>
      </c>
      <c r="AL17" s="31" t="n">
        <f aca="false">SUMIF($B:$B,"Staff",AL:AL)</f>
        <v>559</v>
      </c>
      <c r="AM17" s="31" t="n">
        <f aca="false">SUMIF($B:$B,"Staff",AM:AM)</f>
        <v>1069</v>
      </c>
      <c r="AN17" s="31" t="n">
        <f aca="false">SUMIF($B:$B,"Staff",AN:AN)</f>
        <v>2587</v>
      </c>
    </row>
    <row r="18" customFormat="false" ht="12.75" hidden="true" customHeight="false" outlineLevel="0" collapsed="false">
      <c r="A18" s="0" t="s">
        <v>30</v>
      </c>
      <c r="B18" s="24"/>
      <c r="C18" s="24"/>
      <c r="D18" s="24"/>
      <c r="E18" s="24"/>
      <c r="F18" s="21" t="n">
        <f aca="false">SUMIF($2:$2,"FTEs",$A18:$IV18)</f>
        <v>0</v>
      </c>
      <c r="G18" s="22" t="n">
        <f aca="false">SUM(H18:J18)</f>
        <v>0</v>
      </c>
      <c r="H18" s="22" t="n">
        <f aca="false">SUMIF($2:$2,"Period 1 Cost",$A18:$IV18)</f>
        <v>0</v>
      </c>
      <c r="I18" s="22" t="n">
        <f aca="false">SUMIF($2:$2,"Period 2 Cost",$A18:$IV18)</f>
        <v>0</v>
      </c>
      <c r="J18" s="22" t="n">
        <f aca="false">SUMIF($2:$2,"Period 3 Cost",$A18:$IV18)</f>
        <v>0</v>
      </c>
      <c r="K18" s="31" t="n">
        <f aca="false">SUMIF($B:$B,"Admin/Tech",K:K)</f>
        <v>0</v>
      </c>
      <c r="L18" s="31" t="n">
        <f aca="false">SUMIF($B:$B,"Admin/Tech",L:L)</f>
        <v>0</v>
      </c>
      <c r="M18" s="31" t="n">
        <f aca="false">SUMIF($B:$B,"Admin/Tech",M:M)</f>
        <v>0</v>
      </c>
      <c r="N18" s="31" t="n">
        <f aca="false">SUMIF($B:$B,"Admin/Tech",N:N)</f>
        <v>0</v>
      </c>
      <c r="O18" s="31" t="n">
        <f aca="false">SUMIF($B:$B,"Admin/Tech",O:O)</f>
        <v>0</v>
      </c>
      <c r="P18" s="31" t="n">
        <f aca="false">SUMIF($B:$B,"Admin/Tech",P:P)</f>
        <v>0</v>
      </c>
      <c r="Q18" s="31" t="n">
        <f aca="false">SUMIF($B:$B,"Admin/Tech",Q:Q)</f>
        <v>0</v>
      </c>
      <c r="R18" s="31" t="n">
        <f aca="false">SUMIF($B:$B,"Admin/Tech",R:R)</f>
        <v>0</v>
      </c>
      <c r="S18" s="31" t="n">
        <f aca="false">SUMIF($B:$B,"Admin/Tech",S:S)</f>
        <v>0</v>
      </c>
      <c r="T18" s="31" t="n">
        <f aca="false">SUMIF($B:$B,"Admin/Tech",T:T)</f>
        <v>0</v>
      </c>
      <c r="U18" s="31" t="n">
        <f aca="false">SUMIF($B:$B,"Admin/Tech",U:U)</f>
        <v>0</v>
      </c>
      <c r="V18" s="31" t="n">
        <f aca="false">SUMIF($B:$B,"Admin/Tech",V:V)</f>
        <v>0</v>
      </c>
      <c r="W18" s="31" t="n">
        <f aca="false">SUMIF($B:$B,"Admin/Tech",W:W)</f>
        <v>0</v>
      </c>
      <c r="X18" s="31" t="n">
        <f aca="false">SUMIF($B:$B,"Admin/Tech",X:X)</f>
        <v>0</v>
      </c>
      <c r="Y18" s="31" t="n">
        <f aca="false">SUMIF($B:$B,"Admin/Tech",Y:Y)</f>
        <v>0</v>
      </c>
      <c r="Z18" s="31" t="n">
        <f aca="false">SUMIF($B:$B,"Admin/Tech",Z:Z)</f>
        <v>0</v>
      </c>
      <c r="AA18" s="31" t="n">
        <f aca="false">SUMIF($B:$B,"Admin/Tech",AA:AA)</f>
        <v>0</v>
      </c>
      <c r="AB18" s="31" t="n">
        <f aca="false">SUMIF($B:$B,"Admin/Tech",AB:AB)</f>
        <v>0</v>
      </c>
      <c r="AC18" s="31" t="n">
        <f aca="false">SUMIF($B:$B,"Admin/Tech",AC:AC)</f>
        <v>0</v>
      </c>
      <c r="AD18" s="31" t="n">
        <f aca="false">SUMIF($B:$B,"Admin/Tech",AD:AD)</f>
        <v>0</v>
      </c>
      <c r="AE18" s="31" t="n">
        <f aca="false">SUMIF($B:$B,"Admin/Tech",AE:AE)</f>
        <v>0</v>
      </c>
      <c r="AF18" s="31" t="n">
        <f aca="false">SUMIF($B:$B,"Admin/Tech",AF:AF)</f>
        <v>0</v>
      </c>
      <c r="AG18" s="31" t="n">
        <f aca="false">SUMIF($B:$B,"Admin/Tech",AG:AG)</f>
        <v>0</v>
      </c>
      <c r="AH18" s="31" t="n">
        <f aca="false">SUMIF($B:$B,"Admin/Tech",AH:AH)</f>
        <v>0</v>
      </c>
      <c r="AI18" s="31" t="n">
        <f aca="false">SUMIF($B:$B,"Admin/Tech",AI:AI)</f>
        <v>0</v>
      </c>
      <c r="AJ18" s="31" t="n">
        <f aca="false">SUMIF($B:$B,"Admin/Tech",AJ:AJ)</f>
        <v>0</v>
      </c>
      <c r="AK18" s="31" t="n">
        <f aca="false">SUMIF($B:$B,"Admin/Tech",AK:AK)</f>
        <v>0</v>
      </c>
      <c r="AL18" s="31" t="n">
        <f aca="false">SUMIF($B:$B,"Admin/Tech",AL:AL)</f>
        <v>0</v>
      </c>
      <c r="AM18" s="31" t="n">
        <f aca="false">SUMIF($B:$B,"Admin/Tech",AM:AM)</f>
        <v>0</v>
      </c>
      <c r="AN18" s="31" t="n">
        <f aca="false">SUMIF($B:$B,"Admin/Tech",AN:AN)</f>
        <v>0</v>
      </c>
    </row>
    <row r="19" customFormat="false" ht="12.75" hidden="true" customHeight="false" outlineLevel="0" collapsed="false">
      <c r="A19" s="0" t="s">
        <v>31</v>
      </c>
      <c r="B19" s="24"/>
      <c r="C19" s="24"/>
      <c r="D19" s="24"/>
      <c r="E19" s="24"/>
      <c r="F19" s="21" t="n">
        <f aca="false">SUMIF($2:$2,"FTEs",$A19:$IV19)</f>
        <v>0.75</v>
      </c>
      <c r="G19" s="22" t="n">
        <f aca="false">SUM(H19:J19)</f>
        <v>21630</v>
      </c>
      <c r="H19" s="22" t="n">
        <f aca="false">SUMIF($2:$2,"Period 1 Cost",$A19:$IV19)</f>
        <v>2867</v>
      </c>
      <c r="I19" s="22" t="n">
        <f aca="false">SUMIF($2:$2,"Period 2 Cost",$A19:$IV19)</f>
        <v>5487</v>
      </c>
      <c r="J19" s="22" t="n">
        <f aca="false">SUMIF($2:$2,"Period 3 Cost",$A19:$IV19)</f>
        <v>13276</v>
      </c>
      <c r="K19" s="31" t="n">
        <f aca="false">SUMIF($B:$B,"GRA",K:K)</f>
        <v>0</v>
      </c>
      <c r="L19" s="31" t="n">
        <f aca="false">SUMIF($B:$B,"GRA",L:L)</f>
        <v>0</v>
      </c>
      <c r="M19" s="31" t="n">
        <f aca="false">SUMIF($B:$B,"GRA",M:M)</f>
        <v>0</v>
      </c>
      <c r="N19" s="31" t="n">
        <f aca="false">SUMIF($B:$B,"GRA",N:N)</f>
        <v>0</v>
      </c>
      <c r="O19" s="31" t="n">
        <f aca="false">SUMIF($B:$B,"GRA",O:O)</f>
        <v>0</v>
      </c>
      <c r="P19" s="31" t="n">
        <f aca="false">SUMIF($B:$B,"GRA",P:P)</f>
        <v>0</v>
      </c>
      <c r="Q19" s="31" t="n">
        <f aca="false">SUMIF($B:$B,"GRA",Q:Q)</f>
        <v>0</v>
      </c>
      <c r="R19" s="31" t="n">
        <f aca="false">SUMIF($B:$B,"GRA",R:R)</f>
        <v>0</v>
      </c>
      <c r="S19" s="31" t="n">
        <f aca="false">SUMIF($B:$B,"GRA",S:S)</f>
        <v>0</v>
      </c>
      <c r="T19" s="31" t="n">
        <f aca="false">SUMIF($B:$B,"GRA",T:T)</f>
        <v>0</v>
      </c>
      <c r="U19" s="31" t="n">
        <f aca="false">SUMIF($B:$B,"GRA",U:U)</f>
        <v>0</v>
      </c>
      <c r="V19" s="31" t="n">
        <f aca="false">SUMIF($B:$B,"GRA",V:V)</f>
        <v>0</v>
      </c>
      <c r="W19" s="31" t="n">
        <f aca="false">SUMIF($B:$B,"GRA",W:W)</f>
        <v>0</v>
      </c>
      <c r="X19" s="31" t="n">
        <f aca="false">SUMIF($B:$B,"GRA",X:X)</f>
        <v>0</v>
      </c>
      <c r="Y19" s="31" t="n">
        <f aca="false">SUMIF($B:$B,"GRA",Y:Y)</f>
        <v>0</v>
      </c>
      <c r="Z19" s="31" t="n">
        <f aca="false">SUMIF($B:$B,"GRA",Z:Z)</f>
        <v>0.75</v>
      </c>
      <c r="AA19" s="31" t="n">
        <f aca="false">SUMIF($B:$B,"GRA",AA:AA)</f>
        <v>21630</v>
      </c>
      <c r="AB19" s="31" t="n">
        <f aca="false">SUMIF($B:$B,"GRA",AB:AB)</f>
        <v>2867</v>
      </c>
      <c r="AC19" s="31" t="n">
        <f aca="false">SUMIF($B:$B,"GRA",AC:AC)</f>
        <v>5487</v>
      </c>
      <c r="AD19" s="31" t="n">
        <f aca="false">SUMIF($B:$B,"GRA",AD:AD)</f>
        <v>13276</v>
      </c>
      <c r="AE19" s="31" t="n">
        <f aca="false">SUMIF($B:$B,"GRA",AE:AE)</f>
        <v>0</v>
      </c>
      <c r="AF19" s="31" t="n">
        <f aca="false">SUMIF($B:$B,"GRA",AF:AF)</f>
        <v>0</v>
      </c>
      <c r="AG19" s="31" t="n">
        <f aca="false">SUMIF($B:$B,"GRA",AG:AG)</f>
        <v>0</v>
      </c>
      <c r="AH19" s="31" t="n">
        <f aca="false">SUMIF($B:$B,"GRA",AH:AH)</f>
        <v>0</v>
      </c>
      <c r="AI19" s="31" t="n">
        <f aca="false">SUMIF($B:$B,"GRA",AI:AI)</f>
        <v>0</v>
      </c>
      <c r="AJ19" s="31" t="n">
        <f aca="false">SUMIF($B:$B,"GRA",AJ:AJ)</f>
        <v>0</v>
      </c>
      <c r="AK19" s="31" t="n">
        <f aca="false">SUMIF($B:$B,"GRA",AK:AK)</f>
        <v>0</v>
      </c>
      <c r="AL19" s="31" t="n">
        <f aca="false">SUMIF($B:$B,"GRA",AL:AL)</f>
        <v>0</v>
      </c>
      <c r="AM19" s="31" t="n">
        <f aca="false">SUMIF($B:$B,"GRA",AM:AM)</f>
        <v>0</v>
      </c>
      <c r="AN19" s="31" t="n">
        <f aca="false">SUMIF($B:$B,"GRA",AN:AN)</f>
        <v>0</v>
      </c>
    </row>
    <row r="20" customFormat="false" ht="12.75" hidden="true" customHeight="false" outlineLevel="0" collapsed="false">
      <c r="A20" s="0" t="s">
        <v>32</v>
      </c>
      <c r="B20" s="24"/>
      <c r="C20" s="24"/>
      <c r="D20" s="24"/>
      <c r="E20" s="24"/>
      <c r="F20" s="21" t="n">
        <f aca="false">SUMIF($2:$2,"FTEs",$A20:$IV20)</f>
        <v>0</v>
      </c>
      <c r="G20" s="22" t="n">
        <f aca="false">SUM(H20:J20)</f>
        <v>0</v>
      </c>
      <c r="H20" s="22" t="n">
        <f aca="false">SUMIF($2:$2,"Period 1 Cost",$A20:$IV20)</f>
        <v>0</v>
      </c>
      <c r="I20" s="22" t="n">
        <f aca="false">SUMIF($2:$2,"Period 2 Cost",$A20:$IV20)</f>
        <v>0</v>
      </c>
      <c r="J20" s="22" t="n">
        <f aca="false">SUMIF($2:$2,"Period 3 Cost",$A20:$IV20)</f>
        <v>0</v>
      </c>
      <c r="K20" s="31" t="n">
        <f aca="false">SUMIF($B:$B,"Temp",K:K)</f>
        <v>0</v>
      </c>
      <c r="L20" s="31" t="n">
        <f aca="false">SUMIF($B:$B,"Temp",L:L)</f>
        <v>0</v>
      </c>
      <c r="M20" s="31" t="n">
        <f aca="false">SUMIF($B:$B,"Temp",M:M)</f>
        <v>0</v>
      </c>
      <c r="N20" s="31" t="n">
        <f aca="false">SUMIF($B:$B,"Temp",N:N)</f>
        <v>0</v>
      </c>
      <c r="O20" s="31" t="n">
        <f aca="false">SUMIF($B:$B,"Temp",O:O)</f>
        <v>0</v>
      </c>
      <c r="P20" s="31" t="n">
        <f aca="false">SUMIF($B:$B,"Temp",P:P)</f>
        <v>0</v>
      </c>
      <c r="Q20" s="31" t="n">
        <f aca="false">SUMIF($B:$B,"Temp",Q:Q)</f>
        <v>0</v>
      </c>
      <c r="R20" s="31" t="n">
        <f aca="false">SUMIF($B:$B,"Temp",R:R)</f>
        <v>0</v>
      </c>
      <c r="S20" s="31" t="n">
        <f aca="false">SUMIF($B:$B,"Temp",S:S)</f>
        <v>0</v>
      </c>
      <c r="T20" s="31" t="n">
        <f aca="false">SUMIF($B:$B,"Temp",T:T)</f>
        <v>0</v>
      </c>
      <c r="U20" s="31" t="n">
        <f aca="false">SUMIF($B:$B,"Temp",U:U)</f>
        <v>0</v>
      </c>
      <c r="V20" s="31" t="n">
        <f aca="false">SUMIF($B:$B,"Temp",V:V)</f>
        <v>0</v>
      </c>
      <c r="W20" s="31" t="n">
        <f aca="false">SUMIF($B:$B,"Temp",W:W)</f>
        <v>0</v>
      </c>
      <c r="X20" s="31" t="n">
        <f aca="false">SUMIF($B:$B,"Temp",X:X)</f>
        <v>0</v>
      </c>
      <c r="Y20" s="31" t="n">
        <f aca="false">SUMIF($B:$B,"Temp",Y:Y)</f>
        <v>0</v>
      </c>
      <c r="Z20" s="31" t="n">
        <f aca="false">SUMIF($B:$B,"Temp",Z:Z)</f>
        <v>0</v>
      </c>
      <c r="AA20" s="31" t="n">
        <f aca="false">SUMIF($B:$B,"Temp",AA:AA)</f>
        <v>0</v>
      </c>
      <c r="AB20" s="31" t="n">
        <f aca="false">SUMIF($B:$B,"Temp",AB:AB)</f>
        <v>0</v>
      </c>
      <c r="AC20" s="31" t="n">
        <f aca="false">SUMIF($B:$B,"Temp",AC:AC)</f>
        <v>0</v>
      </c>
      <c r="AD20" s="31" t="n">
        <f aca="false">SUMIF($B:$B,"Temp",AD:AD)</f>
        <v>0</v>
      </c>
      <c r="AE20" s="31" t="n">
        <f aca="false">SUMIF($B:$B,"Temp",AE:AE)</f>
        <v>0</v>
      </c>
      <c r="AF20" s="31" t="n">
        <f aca="false">SUMIF($B:$B,"Temp",AF:AF)</f>
        <v>0</v>
      </c>
      <c r="AG20" s="31" t="n">
        <f aca="false">SUMIF($B:$B,"Temp",AG:AG)</f>
        <v>0</v>
      </c>
      <c r="AH20" s="31" t="n">
        <f aca="false">SUMIF($B:$B,"Temp",AH:AH)</f>
        <v>0</v>
      </c>
      <c r="AI20" s="31" t="n">
        <f aca="false">SUMIF($B:$B,"Temp",AI:AI)</f>
        <v>0</v>
      </c>
      <c r="AJ20" s="31" t="n">
        <f aca="false">SUMIF($B:$B,"Temp",AJ:AJ)</f>
        <v>0</v>
      </c>
      <c r="AK20" s="31" t="n">
        <f aca="false">SUMIF($B:$B,"Temp",AK:AK)</f>
        <v>0</v>
      </c>
      <c r="AL20" s="31" t="n">
        <f aca="false">SUMIF($B:$B,"Temp",AL:AL)</f>
        <v>0</v>
      </c>
      <c r="AM20" s="31" t="n">
        <f aca="false">SUMIF($B:$B,"Temp",AM:AM)</f>
        <v>0</v>
      </c>
      <c r="AN20" s="31" t="n">
        <f aca="false">SUMIF($B:$B,"Temp",AN:AN)</f>
        <v>0</v>
      </c>
    </row>
    <row r="21" customFormat="false" ht="12.75" hidden="false" customHeight="false" outlineLevel="0" collapsed="false">
      <c r="A21" s="0" t="s">
        <v>33</v>
      </c>
      <c r="B21" s="24"/>
      <c r="C21" s="24"/>
      <c r="D21" s="24"/>
      <c r="E21" s="24"/>
      <c r="F21" s="21" t="n">
        <f aca="false">SUMIF($2:$2,"FTEs",$A21:$IV21)</f>
        <v>2.85</v>
      </c>
      <c r="G21" s="22" t="n">
        <f aca="false">SUM(H21:J21)</f>
        <v>122398</v>
      </c>
      <c r="H21" s="22" t="n">
        <f aca="false">SUMIF($2:$2,"Period 1 Cost",$A21:$IV21)</f>
        <v>16225</v>
      </c>
      <c r="I21" s="22" t="n">
        <f aca="false">SUMIF($2:$2,"Period 2 Cost",$A21:$IV21)</f>
        <v>31048</v>
      </c>
      <c r="J21" s="22" t="n">
        <f aca="false">SUMIF($2:$2,"Period 3 Cost",$A21:$IV21)</f>
        <v>75125</v>
      </c>
      <c r="K21" s="31" t="n">
        <f aca="false">SUM(K16:K20)</f>
        <v>0.55</v>
      </c>
      <c r="L21" s="31" t="n">
        <f aca="false">SUM(L16:L20)</f>
        <v>22116</v>
      </c>
      <c r="M21" s="31" t="n">
        <f aca="false">SUM(M16:M20)</f>
        <v>2932</v>
      </c>
      <c r="N21" s="31" t="n">
        <f aca="false">SUM(N16:N20)</f>
        <v>5610</v>
      </c>
      <c r="O21" s="31" t="n">
        <f aca="false">SUM(O16:O20)</f>
        <v>13574</v>
      </c>
      <c r="P21" s="31" t="n">
        <f aca="false">SUM(P16:P20)</f>
        <v>1</v>
      </c>
      <c r="Q21" s="31" t="n">
        <f aca="false">SUM(Q16:Q20)</f>
        <v>49467</v>
      </c>
      <c r="R21" s="31" t="n">
        <f aca="false">SUM(R16:R20)</f>
        <v>6557</v>
      </c>
      <c r="S21" s="31" t="n">
        <f aca="false">SUM(S16:S20)</f>
        <v>12548</v>
      </c>
      <c r="T21" s="31" t="n">
        <f aca="false">SUM(T16:T20)</f>
        <v>30362</v>
      </c>
      <c r="U21" s="31" t="n">
        <f aca="false">SUM(U16:U20)</f>
        <v>0.1</v>
      </c>
      <c r="V21" s="31" t="n">
        <f aca="false">SUM(V16:V20)</f>
        <v>6563</v>
      </c>
      <c r="W21" s="31" t="n">
        <f aca="false">SUM(W16:W20)</f>
        <v>870</v>
      </c>
      <c r="X21" s="31" t="n">
        <f aca="false">SUM(X16:X20)</f>
        <v>1665</v>
      </c>
      <c r="Y21" s="31" t="n">
        <f aca="false">SUM(Y16:Y20)</f>
        <v>4028</v>
      </c>
      <c r="Z21" s="31" t="n">
        <f aca="false">SUM(Z16:Z20)</f>
        <v>1</v>
      </c>
      <c r="AA21" s="31" t="n">
        <f aca="false">SUM(AA16:AA20)</f>
        <v>35822</v>
      </c>
      <c r="AB21" s="31" t="n">
        <f aca="false">SUM(AB16:AB20)</f>
        <v>4748</v>
      </c>
      <c r="AC21" s="31" t="n">
        <f aca="false">SUM(AC16:AC20)</f>
        <v>9087</v>
      </c>
      <c r="AD21" s="31" t="n">
        <f aca="false">SUM(AD16:AD20)</f>
        <v>21987</v>
      </c>
      <c r="AE21" s="31" t="n">
        <f aca="false">SUM(AE16:AE20)</f>
        <v>0.1</v>
      </c>
      <c r="AF21" s="31" t="n">
        <f aca="false">SUM(AF16:AF20)</f>
        <v>4215</v>
      </c>
      <c r="AG21" s="31" t="n">
        <f aca="false">SUM(AG16:AG20)</f>
        <v>559</v>
      </c>
      <c r="AH21" s="31" t="n">
        <f aca="false">SUM(AH16:AH20)</f>
        <v>1069</v>
      </c>
      <c r="AI21" s="31" t="n">
        <f aca="false">SUM(AI16:AI20)</f>
        <v>2587</v>
      </c>
      <c r="AJ21" s="31" t="n">
        <f aca="false">SUM(AJ16:AJ20)</f>
        <v>0.1</v>
      </c>
      <c r="AK21" s="31" t="n">
        <f aca="false">SUM(AK16:AK20)</f>
        <v>4215</v>
      </c>
      <c r="AL21" s="31" t="n">
        <f aca="false">SUM(AL16:AL20)</f>
        <v>559</v>
      </c>
      <c r="AM21" s="31" t="n">
        <f aca="false">SUM(AM16:AM20)</f>
        <v>1069</v>
      </c>
      <c r="AN21" s="31" t="n">
        <f aca="false">SUM(AN16:AN20)</f>
        <v>2587</v>
      </c>
    </row>
    <row r="22" customFormat="false" ht="12.75" hidden="false" customHeight="false" outlineLevel="0" collapsed="false">
      <c r="B22" s="24"/>
      <c r="C22" s="24"/>
      <c r="D22" s="24"/>
      <c r="E22" s="24"/>
      <c r="F22" s="21"/>
      <c r="G22" s="21"/>
      <c r="H22" s="21"/>
      <c r="I22" s="21"/>
      <c r="J22" s="22"/>
      <c r="K22" s="31"/>
      <c r="L22" s="23"/>
      <c r="M22" s="31"/>
      <c r="N22" s="31"/>
      <c r="O22" s="23"/>
      <c r="P22" s="31"/>
      <c r="Q22" s="23"/>
      <c r="R22" s="31"/>
      <c r="S22" s="31"/>
      <c r="T22" s="23"/>
      <c r="U22" s="31"/>
      <c r="V22" s="23"/>
      <c r="W22" s="31"/>
      <c r="X22" s="31"/>
      <c r="Y22" s="23"/>
      <c r="Z22" s="31"/>
      <c r="AA22" s="23"/>
      <c r="AB22" s="31"/>
      <c r="AC22" s="31"/>
      <c r="AD22" s="23"/>
      <c r="AE22" s="31"/>
      <c r="AF22" s="23"/>
      <c r="AG22" s="31"/>
      <c r="AH22" s="31"/>
      <c r="AI22" s="23"/>
      <c r="AJ22" s="31"/>
      <c r="AK22" s="23"/>
      <c r="AL22" s="31"/>
      <c r="AM22" s="31"/>
      <c r="AN22" s="23"/>
    </row>
    <row r="23" customFormat="false" ht="12.75" hidden="true" customHeight="false" outlineLevel="0" collapsed="false">
      <c r="A23" s="0" t="s">
        <v>34</v>
      </c>
      <c r="B23" s="24"/>
      <c r="C23" s="24"/>
      <c r="D23" s="24"/>
      <c r="E23" s="24"/>
      <c r="F23" s="21"/>
      <c r="G23" s="21"/>
      <c r="H23" s="21"/>
      <c r="I23" s="21"/>
      <c r="J23" s="22"/>
      <c r="K23" s="31"/>
      <c r="L23" s="23"/>
      <c r="M23" s="31" t="n">
        <f aca="false">Fringe_Faculty_1</f>
        <v>0.173</v>
      </c>
      <c r="N23" s="31" t="n">
        <f aca="false">Fringe_Faculty_2</f>
        <v>0.173</v>
      </c>
      <c r="O23" s="31" t="n">
        <f aca="false">Fringe_Faculty_3</f>
        <v>0.173</v>
      </c>
      <c r="P23" s="31"/>
      <c r="Q23" s="23"/>
      <c r="R23" s="31" t="n">
        <f aca="false">Fringe_Faculty_1</f>
        <v>0.173</v>
      </c>
      <c r="S23" s="31" t="n">
        <f aca="false">Fringe_Faculty_2</f>
        <v>0.173</v>
      </c>
      <c r="T23" s="31" t="n">
        <f aca="false">Fringe_Faculty_3</f>
        <v>0.173</v>
      </c>
      <c r="U23" s="31"/>
      <c r="V23" s="23"/>
      <c r="W23" s="31" t="n">
        <f aca="false">Fringe_Faculty_1</f>
        <v>0.173</v>
      </c>
      <c r="X23" s="31" t="n">
        <f aca="false">Fringe_Faculty_2</f>
        <v>0.173</v>
      </c>
      <c r="Y23" s="31" t="n">
        <f aca="false">Fringe_Faculty_3</f>
        <v>0.173</v>
      </c>
      <c r="Z23" s="31"/>
      <c r="AA23" s="23"/>
      <c r="AB23" s="31" t="n">
        <f aca="false">Fringe_Faculty_1</f>
        <v>0.173</v>
      </c>
      <c r="AC23" s="31" t="n">
        <f aca="false">Fringe_Faculty_2</f>
        <v>0.173</v>
      </c>
      <c r="AD23" s="31" t="n">
        <f aca="false">Fringe_Faculty_3</f>
        <v>0.173</v>
      </c>
      <c r="AE23" s="31"/>
      <c r="AF23" s="23"/>
      <c r="AG23" s="31" t="n">
        <f aca="false">Fringe_Faculty_1</f>
        <v>0.173</v>
      </c>
      <c r="AH23" s="31" t="n">
        <f aca="false">Fringe_Faculty_2</f>
        <v>0.173</v>
      </c>
      <c r="AI23" s="31" t="n">
        <f aca="false">Fringe_Faculty_3</f>
        <v>0.173</v>
      </c>
      <c r="AJ23" s="31"/>
      <c r="AK23" s="23"/>
      <c r="AL23" s="31" t="n">
        <f aca="false">Fringe_Faculty_1</f>
        <v>0.173</v>
      </c>
      <c r="AM23" s="31" t="n">
        <f aca="false">Fringe_Faculty_2</f>
        <v>0.173</v>
      </c>
      <c r="AN23" s="31" t="n">
        <f aca="false">Fringe_Faculty_3</f>
        <v>0.173</v>
      </c>
    </row>
    <row r="24" customFormat="false" ht="12.75" hidden="true" customHeight="false" outlineLevel="0" collapsed="false">
      <c r="A24" s="0" t="s">
        <v>35</v>
      </c>
      <c r="B24" s="24"/>
      <c r="C24" s="24"/>
      <c r="D24" s="24"/>
      <c r="E24" s="24"/>
      <c r="F24" s="21"/>
      <c r="G24" s="21"/>
      <c r="H24" s="21"/>
      <c r="I24" s="21"/>
      <c r="J24" s="22"/>
      <c r="K24" s="31"/>
      <c r="L24" s="23"/>
      <c r="M24" s="31" t="n">
        <f aca="false">Fringe_Staff_1</f>
        <v>0.342</v>
      </c>
      <c r="N24" s="31" t="n">
        <f aca="false">Fringe_Staff_2</f>
        <v>0.342</v>
      </c>
      <c r="O24" s="31" t="n">
        <f aca="false">Fringe_Staff_3</f>
        <v>0.342</v>
      </c>
      <c r="P24" s="31"/>
      <c r="Q24" s="23"/>
      <c r="R24" s="31" t="n">
        <f aca="false">Fringe_Staff_1</f>
        <v>0.342</v>
      </c>
      <c r="S24" s="31" t="n">
        <f aca="false">Fringe_Staff_2</f>
        <v>0.342</v>
      </c>
      <c r="T24" s="31" t="n">
        <f aca="false">Fringe_Staff_3</f>
        <v>0.342</v>
      </c>
      <c r="U24" s="31"/>
      <c r="V24" s="23"/>
      <c r="W24" s="31" t="n">
        <f aca="false">Fringe_Staff_1</f>
        <v>0.342</v>
      </c>
      <c r="X24" s="31" t="n">
        <f aca="false">Fringe_Staff_2</f>
        <v>0.342</v>
      </c>
      <c r="Y24" s="31" t="n">
        <f aca="false">Fringe_Staff_3</f>
        <v>0.342</v>
      </c>
      <c r="Z24" s="31"/>
      <c r="AA24" s="23"/>
      <c r="AB24" s="31" t="n">
        <f aca="false">Fringe_Staff_1</f>
        <v>0.342</v>
      </c>
      <c r="AC24" s="31" t="n">
        <f aca="false">Fringe_Staff_2</f>
        <v>0.342</v>
      </c>
      <c r="AD24" s="31" t="n">
        <f aca="false">Fringe_Staff_3</f>
        <v>0.342</v>
      </c>
      <c r="AE24" s="31"/>
      <c r="AF24" s="23"/>
      <c r="AG24" s="31" t="n">
        <f aca="false">Fringe_Staff_1</f>
        <v>0.342</v>
      </c>
      <c r="AH24" s="31" t="n">
        <f aca="false">Fringe_Staff_2</f>
        <v>0.342</v>
      </c>
      <c r="AI24" s="31" t="n">
        <f aca="false">Fringe_Staff_3</f>
        <v>0.342</v>
      </c>
      <c r="AJ24" s="31"/>
      <c r="AK24" s="23"/>
      <c r="AL24" s="31" t="n">
        <f aca="false">Fringe_Staff_1</f>
        <v>0.342</v>
      </c>
      <c r="AM24" s="31" t="n">
        <f aca="false">Fringe_Staff_2</f>
        <v>0.342</v>
      </c>
      <c r="AN24" s="31" t="n">
        <f aca="false">Fringe_Staff_3</f>
        <v>0.342</v>
      </c>
    </row>
    <row r="25" customFormat="false" ht="12.75" hidden="true" customHeight="false" outlineLevel="0" collapsed="false">
      <c r="A25" s="0" t="s">
        <v>36</v>
      </c>
      <c r="B25" s="24"/>
      <c r="C25" s="24"/>
      <c r="D25" s="24"/>
      <c r="E25" s="24"/>
      <c r="F25" s="21"/>
      <c r="G25" s="21"/>
      <c r="H25" s="21"/>
      <c r="I25" s="21"/>
      <c r="J25" s="22"/>
      <c r="K25" s="31"/>
      <c r="L25" s="23"/>
      <c r="M25" s="31" t="n">
        <f aca="false">Fringe_Staff_1</f>
        <v>0.342</v>
      </c>
      <c r="N25" s="31" t="n">
        <f aca="false">Fringe_Staff_2</f>
        <v>0.342</v>
      </c>
      <c r="O25" s="31" t="n">
        <f aca="false">Fringe_Staff_3</f>
        <v>0.342</v>
      </c>
      <c r="P25" s="31"/>
      <c r="Q25" s="23"/>
      <c r="R25" s="31" t="n">
        <f aca="false">Fringe_Staff_1</f>
        <v>0.342</v>
      </c>
      <c r="S25" s="31" t="n">
        <f aca="false">Fringe_Staff_2</f>
        <v>0.342</v>
      </c>
      <c r="T25" s="31" t="n">
        <f aca="false">Fringe_Staff_3</f>
        <v>0.342</v>
      </c>
      <c r="U25" s="31"/>
      <c r="V25" s="23"/>
      <c r="W25" s="31" t="n">
        <f aca="false">Fringe_Staff_1</f>
        <v>0.342</v>
      </c>
      <c r="X25" s="31" t="n">
        <f aca="false">Fringe_Staff_2</f>
        <v>0.342</v>
      </c>
      <c r="Y25" s="31" t="n">
        <f aca="false">Fringe_Staff_3</f>
        <v>0.342</v>
      </c>
      <c r="Z25" s="31"/>
      <c r="AA25" s="23"/>
      <c r="AB25" s="31" t="n">
        <f aca="false">Fringe_Staff_1</f>
        <v>0.342</v>
      </c>
      <c r="AC25" s="31" t="n">
        <f aca="false">Fringe_Staff_2</f>
        <v>0.342</v>
      </c>
      <c r="AD25" s="31" t="n">
        <f aca="false">Fringe_Staff_3</f>
        <v>0.342</v>
      </c>
      <c r="AE25" s="31"/>
      <c r="AF25" s="23"/>
      <c r="AG25" s="31" t="n">
        <f aca="false">Fringe_Staff_1</f>
        <v>0.342</v>
      </c>
      <c r="AH25" s="31" t="n">
        <f aca="false">Fringe_Staff_2</f>
        <v>0.342</v>
      </c>
      <c r="AI25" s="31" t="n">
        <f aca="false">Fringe_Staff_3</f>
        <v>0.342</v>
      </c>
      <c r="AJ25" s="31"/>
      <c r="AK25" s="23"/>
      <c r="AL25" s="31" t="n">
        <f aca="false">Fringe_Staff_1</f>
        <v>0.342</v>
      </c>
      <c r="AM25" s="31" t="n">
        <f aca="false">Fringe_Staff_2</f>
        <v>0.342</v>
      </c>
      <c r="AN25" s="31" t="n">
        <f aca="false">Fringe_Staff_3</f>
        <v>0.342</v>
      </c>
    </row>
    <row r="26" customFormat="false" ht="12.75" hidden="true" customHeight="false" outlineLevel="0" collapsed="false">
      <c r="A26" s="0" t="s">
        <v>37</v>
      </c>
      <c r="B26" s="24"/>
      <c r="C26" s="24"/>
      <c r="D26" s="24"/>
      <c r="E26" s="24"/>
      <c r="F26" s="21"/>
      <c r="G26" s="21"/>
      <c r="H26" s="21"/>
      <c r="I26" s="21"/>
      <c r="J26" s="22"/>
      <c r="K26" s="31"/>
      <c r="L26" s="23"/>
      <c r="M26" s="31" t="n">
        <f aca="false">Fringe_GRA_1</f>
        <v>0.127</v>
      </c>
      <c r="N26" s="31" t="n">
        <f aca="false">Fringe_GRA_2</f>
        <v>0.127</v>
      </c>
      <c r="O26" s="31" t="n">
        <f aca="false">Fringe_GRA_3</f>
        <v>0.127</v>
      </c>
      <c r="P26" s="31"/>
      <c r="Q26" s="23"/>
      <c r="R26" s="31" t="n">
        <f aca="false">Fringe_GRA_1</f>
        <v>0.127</v>
      </c>
      <c r="S26" s="31" t="n">
        <f aca="false">Fringe_GRA_2</f>
        <v>0.127</v>
      </c>
      <c r="T26" s="31" t="n">
        <f aca="false">Fringe_GRA_3</f>
        <v>0.127</v>
      </c>
      <c r="U26" s="31"/>
      <c r="V26" s="23"/>
      <c r="W26" s="31" t="n">
        <f aca="false">Fringe_GRA_1</f>
        <v>0.127</v>
      </c>
      <c r="X26" s="31" t="n">
        <f aca="false">Fringe_GRA_2</f>
        <v>0.127</v>
      </c>
      <c r="Y26" s="31" t="n">
        <f aca="false">Fringe_GRA_3</f>
        <v>0.127</v>
      </c>
      <c r="Z26" s="31"/>
      <c r="AA26" s="23"/>
      <c r="AB26" s="31" t="n">
        <f aca="false">Fringe_GRA_1</f>
        <v>0.127</v>
      </c>
      <c r="AC26" s="31" t="n">
        <f aca="false">Fringe_GRA_2</f>
        <v>0.127</v>
      </c>
      <c r="AD26" s="31" t="n">
        <f aca="false">Fringe_GRA_3</f>
        <v>0.127</v>
      </c>
      <c r="AE26" s="31"/>
      <c r="AF26" s="23"/>
      <c r="AG26" s="31" t="n">
        <f aca="false">Fringe_GRA_1</f>
        <v>0.127</v>
      </c>
      <c r="AH26" s="31" t="n">
        <f aca="false">Fringe_GRA_2</f>
        <v>0.127</v>
      </c>
      <c r="AI26" s="31" t="n">
        <f aca="false">Fringe_GRA_3</f>
        <v>0.127</v>
      </c>
      <c r="AJ26" s="31"/>
      <c r="AK26" s="23"/>
      <c r="AL26" s="31" t="n">
        <f aca="false">Fringe_GRA_1</f>
        <v>0.127</v>
      </c>
      <c r="AM26" s="31" t="n">
        <f aca="false">Fringe_GRA_2</f>
        <v>0.127</v>
      </c>
      <c r="AN26" s="31" t="n">
        <f aca="false">Fringe_GRA_3</f>
        <v>0.127</v>
      </c>
    </row>
    <row r="27" customFormat="false" ht="12.75" hidden="true" customHeight="false" outlineLevel="0" collapsed="false">
      <c r="A27" s="0" t="s">
        <v>38</v>
      </c>
      <c r="B27" s="24"/>
      <c r="C27" s="24"/>
      <c r="D27" s="24"/>
      <c r="E27" s="24"/>
      <c r="F27" s="21"/>
      <c r="G27" s="21"/>
      <c r="H27" s="21"/>
      <c r="I27" s="21"/>
      <c r="J27" s="22"/>
      <c r="K27" s="31"/>
      <c r="L27" s="23"/>
      <c r="M27" s="31" t="n">
        <f aca="false">Fringe_Temp_1</f>
        <v>0.07</v>
      </c>
      <c r="N27" s="31" t="n">
        <f aca="false">Fringe_Temp_2</f>
        <v>0.07</v>
      </c>
      <c r="O27" s="31" t="n">
        <f aca="false">Fringe_Temp_3</f>
        <v>0.07</v>
      </c>
      <c r="P27" s="31"/>
      <c r="Q27" s="23"/>
      <c r="R27" s="31" t="n">
        <f aca="false">Fringe_Temp_1</f>
        <v>0.07</v>
      </c>
      <c r="S27" s="31" t="n">
        <f aca="false">Fringe_Temp_2</f>
        <v>0.07</v>
      </c>
      <c r="T27" s="31" t="n">
        <f aca="false">Fringe_Temp_3</f>
        <v>0.07</v>
      </c>
      <c r="U27" s="31"/>
      <c r="V27" s="23"/>
      <c r="W27" s="31" t="n">
        <f aca="false">Fringe_Temp_1</f>
        <v>0.07</v>
      </c>
      <c r="X27" s="31" t="n">
        <f aca="false">Fringe_Temp_2</f>
        <v>0.07</v>
      </c>
      <c r="Y27" s="31" t="n">
        <f aca="false">Fringe_Temp_3</f>
        <v>0.07</v>
      </c>
      <c r="Z27" s="31"/>
      <c r="AA27" s="23"/>
      <c r="AB27" s="31" t="n">
        <f aca="false">Fringe_Temp_1</f>
        <v>0.07</v>
      </c>
      <c r="AC27" s="31" t="n">
        <f aca="false">Fringe_Temp_2</f>
        <v>0.07</v>
      </c>
      <c r="AD27" s="31" t="n">
        <f aca="false">Fringe_Temp_3</f>
        <v>0.07</v>
      </c>
      <c r="AE27" s="31"/>
      <c r="AF27" s="23"/>
      <c r="AG27" s="31" t="n">
        <f aca="false">Fringe_Temp_1</f>
        <v>0.07</v>
      </c>
      <c r="AH27" s="31" t="n">
        <f aca="false">Fringe_Temp_2</f>
        <v>0.07</v>
      </c>
      <c r="AI27" s="31" t="n">
        <f aca="false">Fringe_Temp_3</f>
        <v>0.07</v>
      </c>
      <c r="AJ27" s="31"/>
      <c r="AK27" s="23"/>
      <c r="AL27" s="31" t="n">
        <f aca="false">Fringe_Temp_1</f>
        <v>0.07</v>
      </c>
      <c r="AM27" s="31" t="n">
        <f aca="false">Fringe_Temp_2</f>
        <v>0.07</v>
      </c>
      <c r="AN27" s="31" t="n">
        <f aca="false">Fringe_Temp_3</f>
        <v>0.07</v>
      </c>
    </row>
    <row r="28" customFormat="false" ht="12.75" hidden="true" customHeight="false" outlineLevel="0" collapsed="false">
      <c r="B28" s="24"/>
      <c r="C28" s="24"/>
      <c r="D28" s="24"/>
      <c r="E28" s="24"/>
      <c r="F28" s="21"/>
      <c r="G28" s="21"/>
      <c r="H28" s="21"/>
      <c r="I28" s="21"/>
      <c r="J28" s="22"/>
      <c r="K28" s="31"/>
      <c r="L28" s="23"/>
      <c r="M28" s="31"/>
      <c r="N28" s="31"/>
      <c r="O28" s="23"/>
      <c r="P28" s="31"/>
      <c r="Q28" s="23"/>
      <c r="R28" s="31"/>
      <c r="S28" s="31"/>
      <c r="T28" s="23"/>
      <c r="U28" s="31"/>
      <c r="V28" s="23"/>
      <c r="W28" s="31"/>
      <c r="X28" s="31"/>
      <c r="Y28" s="23"/>
      <c r="Z28" s="31"/>
      <c r="AA28" s="23"/>
      <c r="AB28" s="31"/>
      <c r="AC28" s="31"/>
      <c r="AD28" s="23"/>
      <c r="AE28" s="31"/>
      <c r="AF28" s="23"/>
      <c r="AG28" s="31"/>
      <c r="AH28" s="31"/>
      <c r="AI28" s="23"/>
      <c r="AJ28" s="31"/>
      <c r="AK28" s="23"/>
      <c r="AL28" s="31"/>
      <c r="AM28" s="31"/>
      <c r="AN28" s="23"/>
    </row>
    <row r="29" customFormat="false" ht="12.75" hidden="true" customHeight="false" outlineLevel="0" collapsed="false">
      <c r="A29" s="0" t="s">
        <v>39</v>
      </c>
      <c r="B29" s="24"/>
      <c r="C29" s="24"/>
      <c r="D29" s="24"/>
      <c r="E29" s="24"/>
      <c r="F29" s="21"/>
      <c r="G29" s="22" t="n">
        <f aca="false">SUM(H29:J29)</f>
        <v>0</v>
      </c>
      <c r="H29" s="22" t="n">
        <f aca="false">SUMIF($2:$2,"Period 1 Cost",$A29:$IV29)</f>
        <v>0</v>
      </c>
      <c r="I29" s="22" t="n">
        <f aca="false">SUMIF($2:$2,"Period 2 Cost",$A29:$IV29)</f>
        <v>0</v>
      </c>
      <c r="J29" s="22" t="n">
        <f aca="false">SUMIF($2:$2,"Period 3 Cost",$A29:$IV29)</f>
        <v>0</v>
      </c>
      <c r="K29" s="31"/>
      <c r="L29" s="23" t="n">
        <f aca="false">SUM(M29:O29)</f>
        <v>0</v>
      </c>
      <c r="M29" s="23" t="n">
        <f aca="false">M16*Fringe_Faculty_1</f>
        <v>0</v>
      </c>
      <c r="N29" s="23" t="n">
        <f aca="false">N16*Fringe_Faculty_2</f>
        <v>0</v>
      </c>
      <c r="O29" s="23" t="n">
        <f aca="false">O16*Fringe_Faculty_3</f>
        <v>0</v>
      </c>
      <c r="P29" s="31"/>
      <c r="Q29" s="23" t="n">
        <f aca="false">SUM(R29:T29)</f>
        <v>0</v>
      </c>
      <c r="R29" s="23" t="n">
        <f aca="false">R16*Fringe_Faculty_1</f>
        <v>0</v>
      </c>
      <c r="S29" s="23" t="n">
        <f aca="false">S16*Fringe_Faculty_2</f>
        <v>0</v>
      </c>
      <c r="T29" s="23" t="n">
        <f aca="false">T16*Fringe_Faculty_3</f>
        <v>0</v>
      </c>
      <c r="U29" s="31"/>
      <c r="V29" s="23" t="n">
        <f aca="false">SUM(W29:Y29)</f>
        <v>0</v>
      </c>
      <c r="W29" s="23" t="n">
        <f aca="false">W16*Fringe_Faculty_1</f>
        <v>0</v>
      </c>
      <c r="X29" s="23" t="n">
        <f aca="false">X16*Fringe_Faculty_2</f>
        <v>0</v>
      </c>
      <c r="Y29" s="23" t="n">
        <f aca="false">Y16*Fringe_Faculty_3</f>
        <v>0</v>
      </c>
      <c r="Z29" s="31"/>
      <c r="AA29" s="23" t="n">
        <f aca="false">SUM(AB29:AD29)</f>
        <v>0</v>
      </c>
      <c r="AB29" s="23" t="n">
        <f aca="false">AB16*Fringe_Faculty_1</f>
        <v>0</v>
      </c>
      <c r="AC29" s="23" t="n">
        <f aca="false">AC16*Fringe_Faculty_2</f>
        <v>0</v>
      </c>
      <c r="AD29" s="23" t="n">
        <f aca="false">AD16*Fringe_Faculty_3</f>
        <v>0</v>
      </c>
      <c r="AE29" s="31"/>
      <c r="AF29" s="23" t="n">
        <f aca="false">SUM(AG29:AI29)</f>
        <v>0</v>
      </c>
      <c r="AG29" s="23" t="n">
        <f aca="false">AG16*Fringe_Faculty_1</f>
        <v>0</v>
      </c>
      <c r="AH29" s="23" t="n">
        <f aca="false">AH16*Fringe_Faculty_2</f>
        <v>0</v>
      </c>
      <c r="AI29" s="23" t="n">
        <f aca="false">AI16*Fringe_Faculty_3</f>
        <v>0</v>
      </c>
      <c r="AJ29" s="31"/>
      <c r="AK29" s="23" t="n">
        <f aca="false">SUM(AL29:AN29)</f>
        <v>0</v>
      </c>
      <c r="AL29" s="23" t="n">
        <f aca="false">AL16*Fringe_Faculty_1</f>
        <v>0</v>
      </c>
      <c r="AM29" s="23" t="n">
        <f aca="false">AM16*Fringe_Faculty_2</f>
        <v>0</v>
      </c>
      <c r="AN29" s="23" t="n">
        <f aca="false">AN16*Fringe_Faculty_3</f>
        <v>0</v>
      </c>
    </row>
    <row r="30" customFormat="false" ht="12.75" hidden="false" customHeight="false" outlineLevel="0" collapsed="false">
      <c r="A30" s="0" t="s">
        <v>40</v>
      </c>
      <c r="B30" s="24"/>
      <c r="C30" s="24"/>
      <c r="D30" s="24"/>
      <c r="E30" s="24"/>
      <c r="F30" s="21"/>
      <c r="G30" s="22" t="n">
        <f aca="false">SUM(H30:J30)</f>
        <v>34462.656</v>
      </c>
      <c r="H30" s="22" t="n">
        <f aca="false">SUMIF($2:$2,"Period 1 Cost",$A30:$IV30)</f>
        <v>4568.436</v>
      </c>
      <c r="I30" s="22" t="n">
        <f aca="false">SUMIF($2:$2,"Period 2 Cost",$A30:$IV30)</f>
        <v>8741.862</v>
      </c>
      <c r="J30" s="22" t="n">
        <f aca="false">SUMIF($2:$2,"Period 3 Cost",$A30:$IV30)</f>
        <v>21152.358</v>
      </c>
      <c r="K30" s="31"/>
      <c r="L30" s="23" t="n">
        <f aca="false">SUM(M30:O30)</f>
        <v>7563.672</v>
      </c>
      <c r="M30" s="23" t="n">
        <f aca="false">M17*Fringe_Staff_1</f>
        <v>1002.744</v>
      </c>
      <c r="N30" s="23" t="n">
        <f aca="false">N17*Fringe_Staff_2</f>
        <v>1918.62</v>
      </c>
      <c r="O30" s="23" t="n">
        <f aca="false">O17*Fringe_Staff_3</f>
        <v>4642.308</v>
      </c>
      <c r="P30" s="31"/>
      <c r="Q30" s="23" t="n">
        <f aca="false">SUM(R30:T30)</f>
        <v>16917.714</v>
      </c>
      <c r="R30" s="23" t="n">
        <f aca="false">R17*Fringe_Staff_1</f>
        <v>2242.494</v>
      </c>
      <c r="S30" s="23" t="n">
        <f aca="false">S17*Fringe_Staff_2</f>
        <v>4291.416</v>
      </c>
      <c r="T30" s="23" t="n">
        <f aca="false">T17*Fringe_Staff_3</f>
        <v>10383.804</v>
      </c>
      <c r="U30" s="31"/>
      <c r="V30" s="23" t="n">
        <f aca="false">SUM(W30:Y30)</f>
        <v>2244.546</v>
      </c>
      <c r="W30" s="23" t="n">
        <f aca="false">W17*Fringe_Staff_1</f>
        <v>297.54</v>
      </c>
      <c r="X30" s="23" t="n">
        <f aca="false">X17*Fringe_Staff_2</f>
        <v>569.43</v>
      </c>
      <c r="Y30" s="23" t="n">
        <f aca="false">Y17*Fringe_Staff_3</f>
        <v>1377.576</v>
      </c>
      <c r="Z30" s="31"/>
      <c r="AA30" s="23" t="n">
        <f aca="false">SUM(AB30:AD30)</f>
        <v>4853.664</v>
      </c>
      <c r="AB30" s="23" t="n">
        <f aca="false">AB17*Fringe_Staff_1</f>
        <v>643.302</v>
      </c>
      <c r="AC30" s="23" t="n">
        <f aca="false">AC17*Fringe_Staff_2</f>
        <v>1231.2</v>
      </c>
      <c r="AD30" s="23" t="n">
        <f aca="false">AD17*Fringe_Staff_3</f>
        <v>2979.162</v>
      </c>
      <c r="AE30" s="31"/>
      <c r="AF30" s="23" t="n">
        <f aca="false">SUM(AG30:AI30)</f>
        <v>1441.53</v>
      </c>
      <c r="AG30" s="23" t="n">
        <f aca="false">AG17*Fringe_Staff_1</f>
        <v>191.178</v>
      </c>
      <c r="AH30" s="23" t="n">
        <f aca="false">AH17*Fringe_Staff_2</f>
        <v>365.598</v>
      </c>
      <c r="AI30" s="23" t="n">
        <f aca="false">AI17*Fringe_Staff_3</f>
        <v>884.754</v>
      </c>
      <c r="AJ30" s="31"/>
      <c r="AK30" s="23" t="n">
        <f aca="false">SUM(AL30:AN30)</f>
        <v>1441.53</v>
      </c>
      <c r="AL30" s="23" t="n">
        <f aca="false">AL17*Fringe_Staff_1</f>
        <v>191.178</v>
      </c>
      <c r="AM30" s="23" t="n">
        <f aca="false">AM17*Fringe_Staff_2</f>
        <v>365.598</v>
      </c>
      <c r="AN30" s="23" t="n">
        <f aca="false">AN17*Fringe_Staff_3</f>
        <v>884.754</v>
      </c>
    </row>
    <row r="31" customFormat="false" ht="12.75" hidden="true" customHeight="false" outlineLevel="0" collapsed="false">
      <c r="A31" s="0" t="s">
        <v>41</v>
      </c>
      <c r="B31" s="24"/>
      <c r="C31" s="24"/>
      <c r="D31" s="24"/>
      <c r="E31" s="24"/>
      <c r="F31" s="21"/>
      <c r="G31" s="22" t="n">
        <f aca="false">SUM(H31:J31)</f>
        <v>0</v>
      </c>
      <c r="H31" s="22" t="n">
        <f aca="false">SUMIF($2:$2,"Period 1 Cost",$A31:$IV31)</f>
        <v>0</v>
      </c>
      <c r="I31" s="22" t="n">
        <f aca="false">SUMIF($2:$2,"Period 2 Cost",$A31:$IV31)</f>
        <v>0</v>
      </c>
      <c r="J31" s="22" t="n">
        <f aca="false">SUMIF($2:$2,"Period 3 Cost",$A31:$IV31)</f>
        <v>0</v>
      </c>
      <c r="K31" s="31"/>
      <c r="L31" s="23" t="n">
        <f aca="false">SUM(M31:O31)</f>
        <v>0</v>
      </c>
      <c r="M31" s="23" t="n">
        <f aca="false">M18*Fringe_Staff_1</f>
        <v>0</v>
      </c>
      <c r="N31" s="23" t="n">
        <f aca="false">N18*Fringe_Staff_2</f>
        <v>0</v>
      </c>
      <c r="O31" s="23" t="n">
        <f aca="false">O18*Fringe_Staff_3</f>
        <v>0</v>
      </c>
      <c r="P31" s="31"/>
      <c r="Q31" s="23" t="n">
        <f aca="false">SUM(R31:T31)</f>
        <v>0</v>
      </c>
      <c r="R31" s="23" t="n">
        <f aca="false">R18*Fringe_Staff_1</f>
        <v>0</v>
      </c>
      <c r="S31" s="23" t="n">
        <f aca="false">S18*Fringe_Staff_2</f>
        <v>0</v>
      </c>
      <c r="T31" s="23" t="n">
        <f aca="false">T18*Fringe_Staff_3</f>
        <v>0</v>
      </c>
      <c r="U31" s="31"/>
      <c r="V31" s="23" t="n">
        <f aca="false">SUM(W31:Y31)</f>
        <v>0</v>
      </c>
      <c r="W31" s="23" t="n">
        <f aca="false">W18*Fringe_Staff_1</f>
        <v>0</v>
      </c>
      <c r="X31" s="23" t="n">
        <f aca="false">X18*Fringe_Staff_2</f>
        <v>0</v>
      </c>
      <c r="Y31" s="23" t="n">
        <f aca="false">Y18*Fringe_Staff_3</f>
        <v>0</v>
      </c>
      <c r="Z31" s="31"/>
      <c r="AA31" s="23" t="n">
        <f aca="false">SUM(AB31:AD31)</f>
        <v>0</v>
      </c>
      <c r="AB31" s="23" t="n">
        <f aca="false">AB18*Fringe_Staff_1</f>
        <v>0</v>
      </c>
      <c r="AC31" s="23" t="n">
        <f aca="false">AC18*Fringe_Staff_2</f>
        <v>0</v>
      </c>
      <c r="AD31" s="23" t="n">
        <f aca="false">AD18*Fringe_Staff_3</f>
        <v>0</v>
      </c>
      <c r="AE31" s="31"/>
      <c r="AF31" s="23" t="n">
        <f aca="false">SUM(AG31:AI31)</f>
        <v>0</v>
      </c>
      <c r="AG31" s="23" t="n">
        <f aca="false">AG18*Fringe_Staff_1</f>
        <v>0</v>
      </c>
      <c r="AH31" s="23" t="n">
        <f aca="false">AH18*Fringe_Staff_2</f>
        <v>0</v>
      </c>
      <c r="AI31" s="23" t="n">
        <f aca="false">AI18*Fringe_Staff_3</f>
        <v>0</v>
      </c>
      <c r="AJ31" s="31"/>
      <c r="AK31" s="23" t="n">
        <f aca="false">SUM(AL31:AN31)</f>
        <v>0</v>
      </c>
      <c r="AL31" s="23" t="n">
        <f aca="false">AL18*Fringe_Staff_1</f>
        <v>0</v>
      </c>
      <c r="AM31" s="23" t="n">
        <f aca="false">AM18*Fringe_Staff_2</f>
        <v>0</v>
      </c>
      <c r="AN31" s="23" t="n">
        <f aca="false">AN18*Fringe_Staff_3</f>
        <v>0</v>
      </c>
    </row>
    <row r="32" customFormat="false" ht="12.75" hidden="false" customHeight="false" outlineLevel="0" collapsed="false">
      <c r="A32" s="0" t="s">
        <v>42</v>
      </c>
      <c r="B32" s="24"/>
      <c r="C32" s="24"/>
      <c r="D32" s="24"/>
      <c r="E32" s="24"/>
      <c r="F32" s="21"/>
      <c r="G32" s="22" t="n">
        <f aca="false">SUM(H32:J32)</f>
        <v>2747.01</v>
      </c>
      <c r="H32" s="22" t="n">
        <f aca="false">SUMIF($2:$2,"Period 1 Cost",$A32:$IV32)</f>
        <v>364.109</v>
      </c>
      <c r="I32" s="22" t="n">
        <f aca="false">SUMIF($2:$2,"Period 2 Cost",$A32:$IV32)</f>
        <v>696.849</v>
      </c>
      <c r="J32" s="22" t="n">
        <f aca="false">SUMIF($2:$2,"Period 3 Cost",$A32:$IV32)</f>
        <v>1686.052</v>
      </c>
      <c r="K32" s="31"/>
      <c r="L32" s="23" t="n">
        <f aca="false">SUM(M32:O32)</f>
        <v>0</v>
      </c>
      <c r="M32" s="23" t="n">
        <f aca="false">M19*Fringe_GRA_1</f>
        <v>0</v>
      </c>
      <c r="N32" s="23" t="n">
        <f aca="false">N19*Fringe_GRA_2</f>
        <v>0</v>
      </c>
      <c r="O32" s="23" t="n">
        <f aca="false">O19*Fringe_GRA_3</f>
        <v>0</v>
      </c>
      <c r="P32" s="31"/>
      <c r="Q32" s="23" t="n">
        <f aca="false">SUM(R32:T32)</f>
        <v>0</v>
      </c>
      <c r="R32" s="23" t="n">
        <f aca="false">R19*Fringe_GRA_1</f>
        <v>0</v>
      </c>
      <c r="S32" s="23" t="n">
        <f aca="false">S19*Fringe_GRA_2</f>
        <v>0</v>
      </c>
      <c r="T32" s="23" t="n">
        <f aca="false">T19*Fringe_GRA_3</f>
        <v>0</v>
      </c>
      <c r="U32" s="31"/>
      <c r="V32" s="23" t="n">
        <f aca="false">SUM(W32:Y32)</f>
        <v>0</v>
      </c>
      <c r="W32" s="23" t="n">
        <f aca="false">W19*Fringe_GRA_1</f>
        <v>0</v>
      </c>
      <c r="X32" s="23" t="n">
        <f aca="false">X19*Fringe_GRA_2</f>
        <v>0</v>
      </c>
      <c r="Y32" s="23" t="n">
        <f aca="false">Y19*Fringe_GRA_3</f>
        <v>0</v>
      </c>
      <c r="Z32" s="31"/>
      <c r="AA32" s="23" t="n">
        <f aca="false">SUM(AB32:AD32)</f>
        <v>2747.01</v>
      </c>
      <c r="AB32" s="23" t="n">
        <f aca="false">AB19*Fringe_GRA_1</f>
        <v>364.109</v>
      </c>
      <c r="AC32" s="23" t="n">
        <f aca="false">AC19*Fringe_GRA_2</f>
        <v>696.849</v>
      </c>
      <c r="AD32" s="23" t="n">
        <f aca="false">AD19*Fringe_GRA_3</f>
        <v>1686.052</v>
      </c>
      <c r="AE32" s="31"/>
      <c r="AF32" s="23" t="n">
        <f aca="false">SUM(AG32:AI32)</f>
        <v>0</v>
      </c>
      <c r="AG32" s="23" t="n">
        <f aca="false">AG19*Fringe_GRA_1</f>
        <v>0</v>
      </c>
      <c r="AH32" s="23" t="n">
        <f aca="false">AH19*Fringe_GRA_2</f>
        <v>0</v>
      </c>
      <c r="AI32" s="23" t="n">
        <f aca="false">AI19*Fringe_GRA_3</f>
        <v>0</v>
      </c>
      <c r="AJ32" s="31"/>
      <c r="AK32" s="23" t="n">
        <f aca="false">SUM(AL32:AN32)</f>
        <v>0</v>
      </c>
      <c r="AL32" s="23" t="n">
        <f aca="false">AL19*Fringe_GRA_1</f>
        <v>0</v>
      </c>
      <c r="AM32" s="23" t="n">
        <f aca="false">AM19*Fringe_GRA_2</f>
        <v>0</v>
      </c>
      <c r="AN32" s="23" t="n">
        <f aca="false">AN19*Fringe_GRA_3</f>
        <v>0</v>
      </c>
    </row>
    <row r="33" customFormat="false" ht="12.75" hidden="true" customHeight="false" outlineLevel="0" collapsed="false">
      <c r="A33" s="0" t="s">
        <v>43</v>
      </c>
      <c r="B33" s="24"/>
      <c r="C33" s="24"/>
      <c r="D33" s="24"/>
      <c r="E33" s="24"/>
      <c r="F33" s="21"/>
      <c r="G33" s="22" t="n">
        <f aca="false">SUM(H33:J33)</f>
        <v>0</v>
      </c>
      <c r="H33" s="22" t="n">
        <f aca="false">SUMIF($2:$2,"Period 1 Cost",$A33:$IV33)</f>
        <v>0</v>
      </c>
      <c r="I33" s="22" t="n">
        <f aca="false">SUMIF($2:$2,"Period 2 Cost",$A33:$IV33)</f>
        <v>0</v>
      </c>
      <c r="J33" s="22" t="n">
        <f aca="false">SUMIF($2:$2,"Period 3 Cost",$A33:$IV33)</f>
        <v>0</v>
      </c>
      <c r="K33" s="31"/>
      <c r="L33" s="23" t="n">
        <f aca="false">SUM(M33:O33)</f>
        <v>0</v>
      </c>
      <c r="M33" s="23" t="n">
        <f aca="false">M20*Fringe_Temp_1</f>
        <v>0</v>
      </c>
      <c r="N33" s="23" t="n">
        <f aca="false">N20*Fringe_Temp_2</f>
        <v>0</v>
      </c>
      <c r="O33" s="23" t="n">
        <f aca="false">O20*Fringe_Temp_3</f>
        <v>0</v>
      </c>
      <c r="P33" s="31"/>
      <c r="Q33" s="23" t="n">
        <f aca="false">SUM(R33:T33)</f>
        <v>0</v>
      </c>
      <c r="R33" s="23" t="n">
        <f aca="false">R20*Fringe_Temp_1</f>
        <v>0</v>
      </c>
      <c r="S33" s="23" t="n">
        <f aca="false">S20*Fringe_Temp_2</f>
        <v>0</v>
      </c>
      <c r="T33" s="23" t="n">
        <f aca="false">T20*Fringe_Temp_3</f>
        <v>0</v>
      </c>
      <c r="U33" s="31"/>
      <c r="V33" s="23" t="n">
        <f aca="false">SUM(W33:Y33)</f>
        <v>0</v>
      </c>
      <c r="W33" s="23" t="n">
        <f aca="false">W20*Fringe_Temp_1</f>
        <v>0</v>
      </c>
      <c r="X33" s="23" t="n">
        <f aca="false">X20*Fringe_Temp_2</f>
        <v>0</v>
      </c>
      <c r="Y33" s="23" t="n">
        <f aca="false">Y20*Fringe_Temp_3</f>
        <v>0</v>
      </c>
      <c r="Z33" s="31"/>
      <c r="AA33" s="23" t="n">
        <f aca="false">SUM(AB33:AD33)</f>
        <v>0</v>
      </c>
      <c r="AB33" s="23" t="n">
        <f aca="false">AB20*Fringe_Temp_1</f>
        <v>0</v>
      </c>
      <c r="AC33" s="23" t="n">
        <f aca="false">AC20*Fringe_Temp_2</f>
        <v>0</v>
      </c>
      <c r="AD33" s="23" t="n">
        <f aca="false">AD20*Fringe_Temp_3</f>
        <v>0</v>
      </c>
      <c r="AE33" s="31"/>
      <c r="AF33" s="23" t="n">
        <f aca="false">SUM(AG33:AI33)</f>
        <v>0</v>
      </c>
      <c r="AG33" s="23" t="n">
        <f aca="false">AG20*Fringe_Temp_1</f>
        <v>0</v>
      </c>
      <c r="AH33" s="23" t="n">
        <f aca="false">AH20*Fringe_Temp_2</f>
        <v>0</v>
      </c>
      <c r="AI33" s="23" t="n">
        <f aca="false">AI20*Fringe_Temp_3</f>
        <v>0</v>
      </c>
      <c r="AJ33" s="31"/>
      <c r="AK33" s="23" t="n">
        <f aca="false">SUM(AL33:AN33)</f>
        <v>0</v>
      </c>
      <c r="AL33" s="23" t="n">
        <f aca="false">AL20*Fringe_Temp_1</f>
        <v>0</v>
      </c>
      <c r="AM33" s="23" t="n">
        <f aca="false">AM20*Fringe_Temp_2</f>
        <v>0</v>
      </c>
      <c r="AN33" s="23" t="n">
        <f aca="false">AN20*Fringe_Temp_3</f>
        <v>0</v>
      </c>
    </row>
    <row r="34" customFormat="false" ht="12.75" hidden="false" customHeight="false" outlineLevel="0" collapsed="false">
      <c r="A34" s="0" t="s">
        <v>44</v>
      </c>
      <c r="B34" s="24"/>
      <c r="C34" s="24"/>
      <c r="D34" s="24"/>
      <c r="E34" s="24"/>
      <c r="F34" s="21"/>
      <c r="G34" s="22" t="n">
        <f aca="false">SUM(H34:J34)</f>
        <v>37209.666</v>
      </c>
      <c r="H34" s="22" t="n">
        <f aca="false">SUMIF($2:$2,"Period 1 Cost",$A34:$IV34)</f>
        <v>4932.545</v>
      </c>
      <c r="I34" s="22" t="n">
        <f aca="false">SUMIF($2:$2,"Period 2 Cost",$A34:$IV34)</f>
        <v>9438.711</v>
      </c>
      <c r="J34" s="22" t="n">
        <f aca="false">SUMIF($2:$2,"Period 3 Cost",$A34:$IV34)</f>
        <v>22838.41</v>
      </c>
      <c r="K34" s="31"/>
      <c r="L34" s="23" t="n">
        <f aca="false">SUM(L29:L33)</f>
        <v>7563.672</v>
      </c>
      <c r="M34" s="31" t="n">
        <f aca="false">SUM(M29:M33)</f>
        <v>1002.744</v>
      </c>
      <c r="N34" s="31" t="n">
        <f aca="false">SUM(N29:N33)</f>
        <v>1918.62</v>
      </c>
      <c r="O34" s="31" t="n">
        <f aca="false">SUM(O29:O33)</f>
        <v>4642.308</v>
      </c>
      <c r="P34" s="31"/>
      <c r="Q34" s="23" t="n">
        <f aca="false">SUM(Q29:Q33)</f>
        <v>16917.714</v>
      </c>
      <c r="R34" s="31" t="n">
        <f aca="false">SUM(R29:R33)</f>
        <v>2242.494</v>
      </c>
      <c r="S34" s="31" t="n">
        <f aca="false">SUM(S29:S33)</f>
        <v>4291.416</v>
      </c>
      <c r="T34" s="31" t="n">
        <f aca="false">SUM(T29:T33)</f>
        <v>10383.804</v>
      </c>
      <c r="U34" s="31"/>
      <c r="V34" s="23" t="n">
        <f aca="false">SUM(V29:V33)</f>
        <v>2244.546</v>
      </c>
      <c r="W34" s="31" t="n">
        <f aca="false">SUM(W29:W33)</f>
        <v>297.54</v>
      </c>
      <c r="X34" s="31" t="n">
        <f aca="false">SUM(X29:X33)</f>
        <v>569.43</v>
      </c>
      <c r="Y34" s="31" t="n">
        <f aca="false">SUM(Y29:Y33)</f>
        <v>1377.576</v>
      </c>
      <c r="Z34" s="31"/>
      <c r="AA34" s="23" t="n">
        <f aca="false">SUM(AA29:AA33)</f>
        <v>7600.674</v>
      </c>
      <c r="AB34" s="31" t="n">
        <f aca="false">SUM(AB29:AB33)</f>
        <v>1007.411</v>
      </c>
      <c r="AC34" s="31" t="n">
        <f aca="false">SUM(AC29:AC33)</f>
        <v>1928.049</v>
      </c>
      <c r="AD34" s="31" t="n">
        <f aca="false">SUM(AD29:AD33)</f>
        <v>4665.214</v>
      </c>
      <c r="AE34" s="31"/>
      <c r="AF34" s="23" t="n">
        <f aca="false">SUM(AF29:AF33)</f>
        <v>1441.53</v>
      </c>
      <c r="AG34" s="31" t="n">
        <f aca="false">SUM(AG29:AG33)</f>
        <v>191.178</v>
      </c>
      <c r="AH34" s="31" t="n">
        <f aca="false">SUM(AH29:AH33)</f>
        <v>365.598</v>
      </c>
      <c r="AI34" s="31" t="n">
        <f aca="false">SUM(AI29:AI33)</f>
        <v>884.754</v>
      </c>
      <c r="AJ34" s="31"/>
      <c r="AK34" s="23" t="n">
        <f aca="false">SUM(AK29:AK33)</f>
        <v>1441.53</v>
      </c>
      <c r="AL34" s="31" t="n">
        <f aca="false">SUM(AL29:AL33)</f>
        <v>191.178</v>
      </c>
      <c r="AM34" s="31" t="n">
        <f aca="false">SUM(AM29:AM33)</f>
        <v>365.598</v>
      </c>
      <c r="AN34" s="31" t="n">
        <f aca="false">SUM(AN29:AN33)</f>
        <v>884.754</v>
      </c>
    </row>
    <row r="35" customFormat="false" ht="12.75" hidden="true" customHeight="false" outlineLevel="0" collapsed="false">
      <c r="B35" s="24"/>
      <c r="C35" s="24"/>
      <c r="D35" s="24"/>
      <c r="E35" s="24"/>
      <c r="F35" s="21"/>
      <c r="G35" s="21"/>
      <c r="H35" s="21"/>
      <c r="I35" s="21"/>
      <c r="J35" s="22"/>
      <c r="K35" s="31"/>
      <c r="L35" s="23"/>
      <c r="M35" s="31"/>
      <c r="N35" s="31"/>
      <c r="O35" s="23"/>
      <c r="P35" s="31"/>
      <c r="Q35" s="23"/>
      <c r="R35" s="31"/>
      <c r="S35" s="31"/>
      <c r="T35" s="23"/>
      <c r="U35" s="31"/>
      <c r="V35" s="23"/>
      <c r="W35" s="31"/>
      <c r="X35" s="31"/>
      <c r="Y35" s="23"/>
      <c r="Z35" s="31"/>
      <c r="AA35" s="23"/>
      <c r="AB35" s="31"/>
      <c r="AC35" s="31"/>
      <c r="AD35" s="23"/>
      <c r="AE35" s="31"/>
      <c r="AF35" s="23"/>
      <c r="AG35" s="31"/>
      <c r="AH35" s="31"/>
      <c r="AI35" s="23"/>
      <c r="AJ35" s="31"/>
      <c r="AK35" s="23"/>
      <c r="AL35" s="31"/>
      <c r="AM35" s="31"/>
      <c r="AN35" s="23"/>
    </row>
    <row r="36" customFormat="false" ht="12.75" hidden="true" customHeight="false" outlineLevel="0" collapsed="false">
      <c r="A36" s="0" t="s">
        <v>45</v>
      </c>
      <c r="B36" s="24"/>
      <c r="C36" s="24"/>
      <c r="D36" s="24"/>
      <c r="E36" s="24"/>
      <c r="F36" s="21"/>
      <c r="G36" s="22" t="n">
        <f aca="false">SUM(H36:J36)</f>
        <v>0</v>
      </c>
      <c r="H36" s="22" t="n">
        <f aca="false">SUMIF($2:$2,"Period 1 Cost",$A36:$IV36)</f>
        <v>0</v>
      </c>
      <c r="I36" s="22" t="n">
        <f aca="false">SUMIF($2:$2,"Period 2 Cost",$A36:$IV36)</f>
        <v>0</v>
      </c>
      <c r="J36" s="22" t="n">
        <f aca="false">SUMIF($2:$2,"Period 3 Cost",$A36:$IV36)</f>
        <v>0</v>
      </c>
      <c r="K36" s="31"/>
      <c r="L36" s="23" t="n">
        <f aca="false">L16+L29</f>
        <v>0</v>
      </c>
      <c r="M36" s="23" t="n">
        <f aca="false">M16+M29</f>
        <v>0</v>
      </c>
      <c r="N36" s="23" t="n">
        <f aca="false">N16+N29</f>
        <v>0</v>
      </c>
      <c r="O36" s="23" t="n">
        <f aca="false">O16+O29</f>
        <v>0</v>
      </c>
      <c r="P36" s="31"/>
      <c r="Q36" s="23" t="n">
        <f aca="false">Q16+Q29</f>
        <v>0</v>
      </c>
      <c r="R36" s="23" t="n">
        <f aca="false">R16+R29</f>
        <v>0</v>
      </c>
      <c r="S36" s="23" t="n">
        <f aca="false">S16+S29</f>
        <v>0</v>
      </c>
      <c r="T36" s="23" t="n">
        <f aca="false">T16+T29</f>
        <v>0</v>
      </c>
      <c r="U36" s="31"/>
      <c r="V36" s="23" t="n">
        <f aca="false">V16+V29</f>
        <v>0</v>
      </c>
      <c r="W36" s="23" t="n">
        <f aca="false">W16+W29</f>
        <v>0</v>
      </c>
      <c r="X36" s="23" t="n">
        <f aca="false">X16+X29</f>
        <v>0</v>
      </c>
      <c r="Y36" s="23" t="n">
        <f aca="false">Y16+Y29</f>
        <v>0</v>
      </c>
      <c r="Z36" s="31"/>
      <c r="AA36" s="23" t="n">
        <f aca="false">AA16+AA29</f>
        <v>0</v>
      </c>
      <c r="AB36" s="23" t="n">
        <f aca="false">AB16+AB29</f>
        <v>0</v>
      </c>
      <c r="AC36" s="23" t="n">
        <f aca="false">AC16+AC29</f>
        <v>0</v>
      </c>
      <c r="AD36" s="23" t="n">
        <f aca="false">AD16+AD29</f>
        <v>0</v>
      </c>
      <c r="AE36" s="31"/>
      <c r="AF36" s="23" t="n">
        <f aca="false">AF16+AF29</f>
        <v>0</v>
      </c>
      <c r="AG36" s="23" t="n">
        <f aca="false">AG16+AG29</f>
        <v>0</v>
      </c>
      <c r="AH36" s="23" t="n">
        <f aca="false">AH16+AH29</f>
        <v>0</v>
      </c>
      <c r="AI36" s="23" t="n">
        <f aca="false">AI16+AI29</f>
        <v>0</v>
      </c>
      <c r="AJ36" s="31"/>
      <c r="AK36" s="23" t="n">
        <f aca="false">AK16+AK29</f>
        <v>0</v>
      </c>
      <c r="AL36" s="23" t="n">
        <f aca="false">AL16+AL29</f>
        <v>0</v>
      </c>
      <c r="AM36" s="23" t="n">
        <f aca="false">AM16+AM29</f>
        <v>0</v>
      </c>
      <c r="AN36" s="23" t="n">
        <f aca="false">AN16+AN29</f>
        <v>0</v>
      </c>
    </row>
    <row r="37" customFormat="false" ht="12.75" hidden="true" customHeight="false" outlineLevel="0" collapsed="false">
      <c r="A37" s="0" t="s">
        <v>46</v>
      </c>
      <c r="B37" s="24"/>
      <c r="C37" s="24"/>
      <c r="D37" s="24"/>
      <c r="E37" s="24"/>
      <c r="F37" s="21"/>
      <c r="G37" s="22" t="n">
        <f aca="false">SUM(H37:J37)</f>
        <v>135230.656</v>
      </c>
      <c r="H37" s="22" t="n">
        <f aca="false">SUMIF($2:$2,"Period 1 Cost",$A37:$IV37)</f>
        <v>17926.436</v>
      </c>
      <c r="I37" s="22" t="n">
        <f aca="false">SUMIF($2:$2,"Period 2 Cost",$A37:$IV37)</f>
        <v>34302.862</v>
      </c>
      <c r="J37" s="22" t="n">
        <f aca="false">SUMIF($2:$2,"Period 3 Cost",$A37:$IV37)</f>
        <v>83001.358</v>
      </c>
      <c r="K37" s="31"/>
      <c r="L37" s="23" t="n">
        <f aca="false">L17+L30</f>
        <v>29679.672</v>
      </c>
      <c r="M37" s="23" t="n">
        <f aca="false">M17+M30</f>
        <v>3934.744</v>
      </c>
      <c r="N37" s="23" t="n">
        <f aca="false">N17+N30</f>
        <v>7528.62</v>
      </c>
      <c r="O37" s="23" t="n">
        <f aca="false">O17+O30</f>
        <v>18216.308</v>
      </c>
      <c r="P37" s="31"/>
      <c r="Q37" s="23" t="n">
        <f aca="false">Q17+Q30</f>
        <v>66384.714</v>
      </c>
      <c r="R37" s="23" t="n">
        <f aca="false">R17+R30</f>
        <v>8799.494</v>
      </c>
      <c r="S37" s="23" t="n">
        <f aca="false">S17+S30</f>
        <v>16839.416</v>
      </c>
      <c r="T37" s="23" t="n">
        <f aca="false">T17+T30</f>
        <v>40745.804</v>
      </c>
      <c r="U37" s="31"/>
      <c r="V37" s="23" t="n">
        <f aca="false">V17+V30</f>
        <v>8807.546</v>
      </c>
      <c r="W37" s="23" t="n">
        <f aca="false">W17+W30</f>
        <v>1167.54</v>
      </c>
      <c r="X37" s="23" t="n">
        <f aca="false">X17+X30</f>
        <v>2234.43</v>
      </c>
      <c r="Y37" s="23" t="n">
        <f aca="false">Y17+Y30</f>
        <v>5405.576</v>
      </c>
      <c r="Z37" s="31"/>
      <c r="AA37" s="23" t="n">
        <f aca="false">AA17+AA30</f>
        <v>19045.664</v>
      </c>
      <c r="AB37" s="23" t="n">
        <f aca="false">AB17+AB30</f>
        <v>2524.302</v>
      </c>
      <c r="AC37" s="23" t="n">
        <f aca="false">AC17+AC30</f>
        <v>4831.2</v>
      </c>
      <c r="AD37" s="23" t="n">
        <f aca="false">AD17+AD30</f>
        <v>11690.162</v>
      </c>
      <c r="AE37" s="31"/>
      <c r="AF37" s="23" t="n">
        <f aca="false">AF17+AF30</f>
        <v>5656.53</v>
      </c>
      <c r="AG37" s="23" t="n">
        <f aca="false">AG17+AG30</f>
        <v>750.178</v>
      </c>
      <c r="AH37" s="23" t="n">
        <f aca="false">AH17+AH30</f>
        <v>1434.598</v>
      </c>
      <c r="AI37" s="23" t="n">
        <f aca="false">AI17+AI30</f>
        <v>3471.754</v>
      </c>
      <c r="AJ37" s="31"/>
      <c r="AK37" s="23" t="n">
        <f aca="false">AK17+AK30</f>
        <v>5656.53</v>
      </c>
      <c r="AL37" s="23" t="n">
        <f aca="false">AL17+AL30</f>
        <v>750.178</v>
      </c>
      <c r="AM37" s="23" t="n">
        <f aca="false">AM17+AM30</f>
        <v>1434.598</v>
      </c>
      <c r="AN37" s="23" t="n">
        <f aca="false">AN17+AN30</f>
        <v>3471.754</v>
      </c>
    </row>
    <row r="38" customFormat="false" ht="12.75" hidden="true" customHeight="false" outlineLevel="0" collapsed="false">
      <c r="A38" s="0" t="s">
        <v>47</v>
      </c>
      <c r="B38" s="24"/>
      <c r="C38" s="24"/>
      <c r="D38" s="24"/>
      <c r="E38" s="24"/>
      <c r="F38" s="21"/>
      <c r="G38" s="22" t="n">
        <f aca="false">SUM(H38:J38)</f>
        <v>0</v>
      </c>
      <c r="H38" s="22" t="n">
        <f aca="false">SUMIF($2:$2,"Period 1 Cost",$A38:$IV38)</f>
        <v>0</v>
      </c>
      <c r="I38" s="22" t="n">
        <f aca="false">SUMIF($2:$2,"Period 2 Cost",$A38:$IV38)</f>
        <v>0</v>
      </c>
      <c r="J38" s="22" t="n">
        <f aca="false">SUMIF($2:$2,"Period 3 Cost",$A38:$IV38)</f>
        <v>0</v>
      </c>
      <c r="K38" s="31"/>
      <c r="L38" s="23" t="n">
        <f aca="false">L18+L31</f>
        <v>0</v>
      </c>
      <c r="M38" s="23" t="n">
        <f aca="false">M18+M31</f>
        <v>0</v>
      </c>
      <c r="N38" s="23" t="n">
        <f aca="false">N18+N31</f>
        <v>0</v>
      </c>
      <c r="O38" s="23" t="n">
        <f aca="false">O18+O31</f>
        <v>0</v>
      </c>
      <c r="P38" s="31"/>
      <c r="Q38" s="23" t="n">
        <f aca="false">Q18+Q31</f>
        <v>0</v>
      </c>
      <c r="R38" s="23" t="n">
        <f aca="false">R18+R31</f>
        <v>0</v>
      </c>
      <c r="S38" s="23" t="n">
        <f aca="false">S18+S31</f>
        <v>0</v>
      </c>
      <c r="T38" s="23" t="n">
        <f aca="false">T18+T31</f>
        <v>0</v>
      </c>
      <c r="U38" s="31"/>
      <c r="V38" s="23" t="n">
        <f aca="false">V18+V31</f>
        <v>0</v>
      </c>
      <c r="W38" s="23" t="n">
        <f aca="false">W18+W31</f>
        <v>0</v>
      </c>
      <c r="X38" s="23" t="n">
        <f aca="false">X18+X31</f>
        <v>0</v>
      </c>
      <c r="Y38" s="23" t="n">
        <f aca="false">Y18+Y31</f>
        <v>0</v>
      </c>
      <c r="Z38" s="31"/>
      <c r="AA38" s="23" t="n">
        <f aca="false">AA18+AA31</f>
        <v>0</v>
      </c>
      <c r="AB38" s="23" t="n">
        <f aca="false">AB18+AB31</f>
        <v>0</v>
      </c>
      <c r="AC38" s="23" t="n">
        <f aca="false">AC18+AC31</f>
        <v>0</v>
      </c>
      <c r="AD38" s="23" t="n">
        <f aca="false">AD18+AD31</f>
        <v>0</v>
      </c>
      <c r="AE38" s="31"/>
      <c r="AF38" s="23" t="n">
        <f aca="false">AF18+AF31</f>
        <v>0</v>
      </c>
      <c r="AG38" s="23" t="n">
        <f aca="false">AG18+AG31</f>
        <v>0</v>
      </c>
      <c r="AH38" s="23" t="n">
        <f aca="false">AH18+AH31</f>
        <v>0</v>
      </c>
      <c r="AI38" s="23" t="n">
        <f aca="false">AI18+AI31</f>
        <v>0</v>
      </c>
      <c r="AJ38" s="31"/>
      <c r="AK38" s="23" t="n">
        <f aca="false">AK18+AK31</f>
        <v>0</v>
      </c>
      <c r="AL38" s="23" t="n">
        <f aca="false">AL18+AL31</f>
        <v>0</v>
      </c>
      <c r="AM38" s="23" t="n">
        <f aca="false">AM18+AM31</f>
        <v>0</v>
      </c>
      <c r="AN38" s="23" t="n">
        <f aca="false">AN18+AN31</f>
        <v>0</v>
      </c>
    </row>
    <row r="39" customFormat="false" ht="12.75" hidden="true" customHeight="false" outlineLevel="0" collapsed="false">
      <c r="A39" s="0" t="s">
        <v>48</v>
      </c>
      <c r="B39" s="24"/>
      <c r="C39" s="24"/>
      <c r="D39" s="24"/>
      <c r="E39" s="24"/>
      <c r="F39" s="21"/>
      <c r="G39" s="22" t="n">
        <f aca="false">SUM(H39:J39)</f>
        <v>24377.01</v>
      </c>
      <c r="H39" s="22" t="n">
        <f aca="false">SUMIF($2:$2,"Period 1 Cost",$A39:$IV39)</f>
        <v>3231.109</v>
      </c>
      <c r="I39" s="22" t="n">
        <f aca="false">SUMIF($2:$2,"Period 2 Cost",$A39:$IV39)</f>
        <v>6183.849</v>
      </c>
      <c r="J39" s="22" t="n">
        <f aca="false">SUMIF($2:$2,"Period 3 Cost",$A39:$IV39)</f>
        <v>14962.052</v>
      </c>
      <c r="K39" s="31"/>
      <c r="L39" s="23" t="n">
        <f aca="false">L19+L32</f>
        <v>0</v>
      </c>
      <c r="M39" s="23" t="n">
        <f aca="false">M19+M32</f>
        <v>0</v>
      </c>
      <c r="N39" s="23" t="n">
        <f aca="false">N19+N32</f>
        <v>0</v>
      </c>
      <c r="O39" s="23" t="n">
        <f aca="false">O19+O32</f>
        <v>0</v>
      </c>
      <c r="P39" s="31"/>
      <c r="Q39" s="23" t="n">
        <f aca="false">Q19+Q32</f>
        <v>0</v>
      </c>
      <c r="R39" s="23" t="n">
        <f aca="false">R19+R32</f>
        <v>0</v>
      </c>
      <c r="S39" s="23" t="n">
        <f aca="false">S19+S32</f>
        <v>0</v>
      </c>
      <c r="T39" s="23" t="n">
        <f aca="false">T19+T32</f>
        <v>0</v>
      </c>
      <c r="U39" s="31"/>
      <c r="V39" s="23" t="n">
        <f aca="false">V19+V32</f>
        <v>0</v>
      </c>
      <c r="W39" s="23" t="n">
        <f aca="false">W19+W32</f>
        <v>0</v>
      </c>
      <c r="X39" s="23" t="n">
        <f aca="false">X19+X32</f>
        <v>0</v>
      </c>
      <c r="Y39" s="23" t="n">
        <f aca="false">Y19+Y32</f>
        <v>0</v>
      </c>
      <c r="Z39" s="31"/>
      <c r="AA39" s="23" t="n">
        <f aca="false">AA19+AA32</f>
        <v>24377.01</v>
      </c>
      <c r="AB39" s="23" t="n">
        <f aca="false">AB19+AB32</f>
        <v>3231.109</v>
      </c>
      <c r="AC39" s="23" t="n">
        <f aca="false">AC19+AC32</f>
        <v>6183.849</v>
      </c>
      <c r="AD39" s="23" t="n">
        <f aca="false">AD19+AD32</f>
        <v>14962.052</v>
      </c>
      <c r="AE39" s="31"/>
      <c r="AF39" s="23" t="n">
        <f aca="false">AF19+AF32</f>
        <v>0</v>
      </c>
      <c r="AG39" s="23" t="n">
        <f aca="false">AG19+AG32</f>
        <v>0</v>
      </c>
      <c r="AH39" s="23" t="n">
        <f aca="false">AH19+AH32</f>
        <v>0</v>
      </c>
      <c r="AI39" s="23" t="n">
        <f aca="false">AI19+AI32</f>
        <v>0</v>
      </c>
      <c r="AJ39" s="31"/>
      <c r="AK39" s="23" t="n">
        <f aca="false">AK19+AK32</f>
        <v>0</v>
      </c>
      <c r="AL39" s="23" t="n">
        <f aca="false">AL19+AL32</f>
        <v>0</v>
      </c>
      <c r="AM39" s="23" t="n">
        <f aca="false">AM19+AM32</f>
        <v>0</v>
      </c>
      <c r="AN39" s="23" t="n">
        <f aca="false">AN19+AN32</f>
        <v>0</v>
      </c>
    </row>
    <row r="40" customFormat="false" ht="12.75" hidden="true" customHeight="false" outlineLevel="0" collapsed="false">
      <c r="A40" s="0" t="s">
        <v>49</v>
      </c>
      <c r="B40" s="24"/>
      <c r="C40" s="24"/>
      <c r="D40" s="24"/>
      <c r="E40" s="24"/>
      <c r="F40" s="21"/>
      <c r="G40" s="22" t="n">
        <f aca="false">SUM(H40:J40)</f>
        <v>0</v>
      </c>
      <c r="H40" s="22" t="n">
        <f aca="false">SUMIF($2:$2,"Period 1 Cost",$A40:$IV40)</f>
        <v>0</v>
      </c>
      <c r="I40" s="22" t="n">
        <f aca="false">SUMIF($2:$2,"Period 2 Cost",$A40:$IV40)</f>
        <v>0</v>
      </c>
      <c r="J40" s="22" t="n">
        <f aca="false">SUMIF($2:$2,"Period 3 Cost",$A40:$IV40)</f>
        <v>0</v>
      </c>
      <c r="K40" s="31"/>
      <c r="L40" s="23" t="n">
        <f aca="false">L20+L33</f>
        <v>0</v>
      </c>
      <c r="M40" s="23" t="n">
        <f aca="false">M20+M33</f>
        <v>0</v>
      </c>
      <c r="N40" s="23" t="n">
        <f aca="false">N20+N33</f>
        <v>0</v>
      </c>
      <c r="O40" s="23" t="n">
        <f aca="false">O20+O33</f>
        <v>0</v>
      </c>
      <c r="P40" s="31"/>
      <c r="Q40" s="23" t="n">
        <f aca="false">Q20+Q33</f>
        <v>0</v>
      </c>
      <c r="R40" s="23" t="n">
        <f aca="false">R20+R33</f>
        <v>0</v>
      </c>
      <c r="S40" s="23" t="n">
        <f aca="false">S20+S33</f>
        <v>0</v>
      </c>
      <c r="T40" s="23" t="n">
        <f aca="false">T20+T33</f>
        <v>0</v>
      </c>
      <c r="U40" s="31"/>
      <c r="V40" s="23" t="n">
        <f aca="false">V20+V33</f>
        <v>0</v>
      </c>
      <c r="W40" s="23" t="n">
        <f aca="false">W20+W33</f>
        <v>0</v>
      </c>
      <c r="X40" s="23" t="n">
        <f aca="false">X20+X33</f>
        <v>0</v>
      </c>
      <c r="Y40" s="23" t="n">
        <f aca="false">Y20+Y33</f>
        <v>0</v>
      </c>
      <c r="Z40" s="31"/>
      <c r="AA40" s="23" t="n">
        <f aca="false">AA20+AA33</f>
        <v>0</v>
      </c>
      <c r="AB40" s="23" t="n">
        <f aca="false">AB20+AB33</f>
        <v>0</v>
      </c>
      <c r="AC40" s="23" t="n">
        <f aca="false">AC20+AC33</f>
        <v>0</v>
      </c>
      <c r="AD40" s="23" t="n">
        <f aca="false">AD20+AD33</f>
        <v>0</v>
      </c>
      <c r="AE40" s="31"/>
      <c r="AF40" s="23" t="n">
        <f aca="false">AF20+AF33</f>
        <v>0</v>
      </c>
      <c r="AG40" s="23" t="n">
        <f aca="false">AG20+AG33</f>
        <v>0</v>
      </c>
      <c r="AH40" s="23" t="n">
        <f aca="false">AH20+AH33</f>
        <v>0</v>
      </c>
      <c r="AI40" s="23" t="n">
        <f aca="false">AI20+AI33</f>
        <v>0</v>
      </c>
      <c r="AJ40" s="31"/>
      <c r="AK40" s="23" t="n">
        <f aca="false">AK20+AK33</f>
        <v>0</v>
      </c>
      <c r="AL40" s="23" t="n">
        <f aca="false">AL20+AL33</f>
        <v>0</v>
      </c>
      <c r="AM40" s="23" t="n">
        <f aca="false">AM20+AM33</f>
        <v>0</v>
      </c>
      <c r="AN40" s="23" t="n">
        <f aca="false">AN20+AN33</f>
        <v>0</v>
      </c>
    </row>
    <row r="41" customFormat="false" ht="12.75" hidden="true" customHeight="false" outlineLevel="0" collapsed="false">
      <c r="A41" s="0" t="s">
        <v>50</v>
      </c>
      <c r="B41" s="24" t="s">
        <v>51</v>
      </c>
      <c r="C41" s="24"/>
      <c r="D41" s="24"/>
      <c r="E41" s="24"/>
      <c r="F41" s="21"/>
      <c r="G41" s="22" t="n">
        <f aca="false">SUM(H41:J41)</f>
        <v>159607.666</v>
      </c>
      <c r="H41" s="22" t="n">
        <f aca="false">SUMIF($2:$2,"Period 1 Cost",$A41:$IV41)</f>
        <v>21157.545</v>
      </c>
      <c r="I41" s="22" t="n">
        <f aca="false">SUMIF($2:$2,"Period 2 Cost",$A41:$IV41)</f>
        <v>40486.711</v>
      </c>
      <c r="J41" s="22" t="n">
        <f aca="false">SUMIF($2:$2,"Period 3 Cost",$A41:$IV41)</f>
        <v>97963.41</v>
      </c>
      <c r="K41" s="31"/>
      <c r="L41" s="23" t="n">
        <f aca="false">L21+L34</f>
        <v>29679.672</v>
      </c>
      <c r="M41" s="23" t="n">
        <f aca="false">M21+M34</f>
        <v>3934.744</v>
      </c>
      <c r="N41" s="23" t="n">
        <f aca="false">N21+N34</f>
        <v>7528.62</v>
      </c>
      <c r="O41" s="23" t="n">
        <f aca="false">O21+O34</f>
        <v>18216.308</v>
      </c>
      <c r="P41" s="31"/>
      <c r="Q41" s="23" t="n">
        <f aca="false">Q21+Q34</f>
        <v>66384.714</v>
      </c>
      <c r="R41" s="23" t="n">
        <f aca="false">R21+R34</f>
        <v>8799.494</v>
      </c>
      <c r="S41" s="23" t="n">
        <f aca="false">S21+S34</f>
        <v>16839.416</v>
      </c>
      <c r="T41" s="23" t="n">
        <f aca="false">T21+T34</f>
        <v>40745.804</v>
      </c>
      <c r="U41" s="31"/>
      <c r="V41" s="23" t="n">
        <f aca="false">V21+V34</f>
        <v>8807.546</v>
      </c>
      <c r="W41" s="23" t="n">
        <f aca="false">W21+W34</f>
        <v>1167.54</v>
      </c>
      <c r="X41" s="23" t="n">
        <f aca="false">X21+X34</f>
        <v>2234.43</v>
      </c>
      <c r="Y41" s="23" t="n">
        <f aca="false">Y21+Y34</f>
        <v>5405.576</v>
      </c>
      <c r="Z41" s="31"/>
      <c r="AA41" s="23" t="n">
        <f aca="false">AA21+AA34</f>
        <v>43422.674</v>
      </c>
      <c r="AB41" s="23" t="n">
        <f aca="false">AB21+AB34</f>
        <v>5755.411</v>
      </c>
      <c r="AC41" s="23" t="n">
        <f aca="false">AC21+AC34</f>
        <v>11015.049</v>
      </c>
      <c r="AD41" s="23" t="n">
        <f aca="false">AD21+AD34</f>
        <v>26652.214</v>
      </c>
      <c r="AE41" s="31"/>
      <c r="AF41" s="23" t="n">
        <f aca="false">AF21+AF34</f>
        <v>5656.53</v>
      </c>
      <c r="AG41" s="23" t="n">
        <f aca="false">AG21+AG34</f>
        <v>750.178</v>
      </c>
      <c r="AH41" s="23" t="n">
        <f aca="false">AH21+AH34</f>
        <v>1434.598</v>
      </c>
      <c r="AI41" s="23" t="n">
        <f aca="false">AI21+AI34</f>
        <v>3471.754</v>
      </c>
      <c r="AJ41" s="31"/>
      <c r="AK41" s="23" t="n">
        <f aca="false">AK21+AK34</f>
        <v>5656.53</v>
      </c>
      <c r="AL41" s="23" t="n">
        <f aca="false">AL21+AL34</f>
        <v>750.178</v>
      </c>
      <c r="AM41" s="23" t="n">
        <f aca="false">AM21+AM34</f>
        <v>1434.598</v>
      </c>
      <c r="AN41" s="23" t="n">
        <f aca="false">AN21+AN34</f>
        <v>3471.754</v>
      </c>
    </row>
    <row r="42" customFormat="false" ht="12.75" hidden="false" customHeight="false" outlineLevel="0" collapsed="false">
      <c r="B42" s="24"/>
      <c r="C42" s="24"/>
      <c r="D42" s="24"/>
      <c r="E42" s="24"/>
      <c r="F42" s="21"/>
      <c r="G42" s="21"/>
      <c r="H42" s="21"/>
      <c r="I42" s="21"/>
      <c r="J42" s="22"/>
      <c r="K42" s="31"/>
      <c r="L42" s="23"/>
      <c r="M42" s="31"/>
      <c r="N42" s="31"/>
      <c r="O42" s="23"/>
      <c r="P42" s="31"/>
      <c r="Q42" s="23"/>
      <c r="R42" s="31"/>
      <c r="S42" s="31"/>
      <c r="T42" s="23"/>
      <c r="U42" s="31"/>
      <c r="V42" s="23"/>
      <c r="W42" s="31"/>
      <c r="X42" s="31"/>
      <c r="Y42" s="23"/>
      <c r="Z42" s="31"/>
      <c r="AA42" s="23"/>
      <c r="AB42" s="31"/>
      <c r="AC42" s="31"/>
      <c r="AD42" s="23"/>
      <c r="AE42" s="31"/>
      <c r="AF42" s="23"/>
      <c r="AG42" s="31"/>
      <c r="AH42" s="31"/>
      <c r="AI42" s="23"/>
      <c r="AJ42" s="31"/>
      <c r="AK42" s="23"/>
      <c r="AL42" s="31"/>
      <c r="AM42" s="31"/>
      <c r="AN42" s="23"/>
    </row>
    <row r="43" customFormat="false" ht="12.75" hidden="true" customHeight="false" outlineLevel="0" collapsed="false">
      <c r="A43" s="0" t="s">
        <v>52</v>
      </c>
      <c r="B43" s="24"/>
      <c r="C43" s="24"/>
      <c r="D43" s="24"/>
      <c r="E43" s="24"/>
      <c r="F43" s="21"/>
      <c r="G43" s="22" t="n">
        <f aca="false">SUM(H43:J43)</f>
        <v>0</v>
      </c>
      <c r="H43" s="22" t="n">
        <f aca="false">SUMIF($2:$2,"Period 1 Cost",$A43:$IV43)</f>
        <v>0</v>
      </c>
      <c r="I43" s="22" t="n">
        <f aca="false">SUMIF($2:$2,"Period 2 Cost",$A43:$IV43)</f>
        <v>0</v>
      </c>
      <c r="J43" s="22" t="n">
        <f aca="false">SUMIF($2:$2,"Period 3 Cost",$A43:$IV43)</f>
        <v>0</v>
      </c>
      <c r="K43" s="31"/>
      <c r="L43" s="23" t="n">
        <f aca="false">SUM(M43:O43)</f>
        <v>0</v>
      </c>
      <c r="M43" s="23" t="n">
        <f aca="false">M36*IF(K$3="On-Campus",Overhead_On_Campus,Overhead_Off_Campus)</f>
        <v>0</v>
      </c>
      <c r="N43" s="23" t="n">
        <f aca="false">N36*IF(K$3="On-Campus",Overhead_On_Campus,Overhead_Off_Campus)</f>
        <v>0</v>
      </c>
      <c r="O43" s="23" t="n">
        <f aca="false">O36*IF(K$3="On-Campus",Overhead_On_Campus,Overhead_Off_Campus)</f>
        <v>0</v>
      </c>
      <c r="P43" s="31"/>
      <c r="Q43" s="23" t="n">
        <f aca="false">SUM(R43:T43)</f>
        <v>0</v>
      </c>
      <c r="R43" s="23" t="n">
        <f aca="false">R36*IF(P$3="On-Campus",Overhead_On_Campus,Overhead_Off_Campus)</f>
        <v>0</v>
      </c>
      <c r="S43" s="23" t="n">
        <f aca="false">S36*IF(P$3="On-Campus",Overhead_On_Campus,Overhead_Off_Campus)</f>
        <v>0</v>
      </c>
      <c r="T43" s="23" t="n">
        <f aca="false">T36*IF(P$3="On-Campus",Overhead_On_Campus,Overhead_Off_Campus)</f>
        <v>0</v>
      </c>
      <c r="U43" s="31"/>
      <c r="V43" s="23" t="n">
        <f aca="false">SUM(W43:Y43)</f>
        <v>0</v>
      </c>
      <c r="W43" s="23" t="n">
        <f aca="false">W36*IF(U$3="On-Campus",Overhead_On_Campus,Overhead_Off_Campus)</f>
        <v>0</v>
      </c>
      <c r="X43" s="23" t="n">
        <f aca="false">X36*IF(U$3="On-Campus",Overhead_On_Campus,Overhead_Off_Campus)</f>
        <v>0</v>
      </c>
      <c r="Y43" s="23" t="n">
        <f aca="false">Y36*IF(U$3="On-Campus",Overhead_On_Campus,Overhead_Off_Campus)</f>
        <v>0</v>
      </c>
      <c r="Z43" s="31"/>
      <c r="AA43" s="23" t="n">
        <f aca="false">SUM(AB43:AD43)</f>
        <v>0</v>
      </c>
      <c r="AB43" s="23" t="n">
        <f aca="false">AB36*IF(Z$3="On-Campus",Overhead_On_Campus,Overhead_Off_Campus)</f>
        <v>0</v>
      </c>
      <c r="AC43" s="23" t="n">
        <f aca="false">AC36*IF(Z$3="On-Campus",Overhead_On_Campus,Overhead_Off_Campus)</f>
        <v>0</v>
      </c>
      <c r="AD43" s="23" t="n">
        <f aca="false">AD36*IF(Z$3="On-Campus",Overhead_On_Campus,Overhead_Off_Campus)</f>
        <v>0</v>
      </c>
      <c r="AE43" s="31"/>
      <c r="AF43" s="23" t="n">
        <f aca="false">SUM(AG43:AI43)</f>
        <v>0</v>
      </c>
      <c r="AG43" s="23" t="n">
        <f aca="false">AG36*IF(AE$3="On-Campus",Overhead_On_Campus,Overhead_Off_Campus)</f>
        <v>0</v>
      </c>
      <c r="AH43" s="23" t="n">
        <f aca="false">AH36*IF(AE$3="On-Campus",Overhead_On_Campus,Overhead_Off_Campus)</f>
        <v>0</v>
      </c>
      <c r="AI43" s="23" t="n">
        <f aca="false">AI36*IF(AE$3="On-Campus",Overhead_On_Campus,Overhead_Off_Campus)</f>
        <v>0</v>
      </c>
      <c r="AJ43" s="31"/>
      <c r="AK43" s="23" t="n">
        <f aca="false">SUM(AL43:AN43)</f>
        <v>0</v>
      </c>
      <c r="AL43" s="23" t="n">
        <f aca="false">AL36*IF(AJ$3="On-Campus",Overhead_On_Campus,Overhead_Off_Campus)</f>
        <v>0</v>
      </c>
      <c r="AM43" s="23" t="n">
        <f aca="false">AM36*IF(AJ$3="On-Campus",Overhead_On_Campus,Overhead_Off_Campus)</f>
        <v>0</v>
      </c>
      <c r="AN43" s="23" t="n">
        <f aca="false">AN36*IF(AJ$3="On-Campus",Overhead_On_Campus,Overhead_Off_Campus)</f>
        <v>0</v>
      </c>
    </row>
    <row r="44" customFormat="false" ht="12.75" hidden="true" customHeight="false" outlineLevel="0" collapsed="false">
      <c r="A44" s="0" t="s">
        <v>53</v>
      </c>
      <c r="B44" s="24"/>
      <c r="C44" s="24"/>
      <c r="D44" s="24"/>
      <c r="E44" s="24"/>
      <c r="F44" s="21"/>
      <c r="G44" s="22" t="n">
        <f aca="false">SUM(H44:J44)</f>
        <v>52446.6407514776</v>
      </c>
      <c r="H44" s="22" t="n">
        <f aca="false">SUMIF($2:$2,"Period 1 Cost",$A44:$IV44)</f>
        <v>6952.57728188859</v>
      </c>
      <c r="I44" s="22" t="n">
        <f aca="false">SUMIF($2:$2,"Period 2 Cost",$A44:$IV44)</f>
        <v>13303.6766704329</v>
      </c>
      <c r="J44" s="22" t="n">
        <f aca="false">SUMIF($2:$2,"Period 3 Cost",$A44:$IV44)</f>
        <v>32190.3867991562</v>
      </c>
      <c r="K44" s="31"/>
      <c r="L44" s="23" t="n">
        <f aca="false">SUM(M44:O44)</f>
        <v>15197.3401907288</v>
      </c>
      <c r="M44" s="23" t="n">
        <f aca="false">M37*IF(K$3="On-Campus",Overhead_On_Campus,Overhead_Off_Campus)</f>
        <v>2014.7676541516</v>
      </c>
      <c r="N44" s="23" t="n">
        <f aca="false">N37*IF(K$3="On-Campus",Overhead_On_Campus,Overhead_Off_Campus)</f>
        <v>3854.99540920548</v>
      </c>
      <c r="O44" s="23" t="n">
        <f aca="false">O37*IF(K$3="On-Campus",Overhead_On_Campus,Overhead_Off_Campus)</f>
        <v>9327.57712737169</v>
      </c>
      <c r="P44" s="31"/>
      <c r="Q44" s="23" t="n">
        <f aca="false">SUM(R44:T44)</f>
        <v>17194.3912884384</v>
      </c>
      <c r="R44" s="23" t="n">
        <f aca="false">R37*IF(P$3="On-Campus",Overhead_On_Campus,Overhead_Off_Campus)</f>
        <v>2279.16840880365</v>
      </c>
      <c r="S44" s="23" t="n">
        <f aca="false">S37*IF(P$3="On-Campus",Overhead_On_Campus,Overhead_Off_Campus)</f>
        <v>4361.59908398174</v>
      </c>
      <c r="T44" s="23" t="n">
        <f aca="false">T37*IF(P$3="On-Campus",Overhead_On_Campus,Overhead_Off_Campus)</f>
        <v>10553.623795653</v>
      </c>
      <c r="U44" s="31"/>
      <c r="V44" s="23" t="n">
        <f aca="false">SUM(W44:Y44)</f>
        <v>4509.86361330046</v>
      </c>
      <c r="W44" s="23" t="n">
        <f aca="false">W37*IF(U$3="On-Campus",Overhead_On_Campus,Overhead_Off_Campus)</f>
        <v>597.833512657534</v>
      </c>
      <c r="X44" s="23" t="n">
        <f aca="false">X37*IF(U$3="On-Campus",Overhead_On_Campus,Overhead_Off_Campus)</f>
        <v>1144.12965353425</v>
      </c>
      <c r="Y44" s="23" t="n">
        <f aca="false">Y37*IF(U$3="On-Campus",Overhead_On_Campus,Overhead_Off_Campus)</f>
        <v>2767.90044710868</v>
      </c>
      <c r="Z44" s="31"/>
      <c r="AA44" s="23" t="n">
        <f aca="false">SUM(AB44:AD44)</f>
        <v>9752.24507084566</v>
      </c>
      <c r="AB44" s="23" t="n">
        <f aca="false">AB37*IF(Z$3="On-Campus",Overhead_On_Campus,Overhead_Off_Campus)</f>
        <v>1292.55728426301</v>
      </c>
      <c r="AC44" s="23" t="n">
        <f aca="false">AC37*IF(Z$3="On-Campus",Overhead_On_Campus,Overhead_Off_Campus)</f>
        <v>2473.79384547945</v>
      </c>
      <c r="AD44" s="23" t="n">
        <f aca="false">AD37*IF(Z$3="On-Campus",Overhead_On_Campus,Overhead_Off_Campus)</f>
        <v>5985.8939411032</v>
      </c>
      <c r="AE44" s="31"/>
      <c r="AF44" s="23" t="n">
        <f aca="false">SUM(AG44:AI44)</f>
        <v>2896.40029408219</v>
      </c>
      <c r="AG44" s="23" t="n">
        <f aca="false">AG37*IF(AE$3="On-Campus",Overhead_On_Campus,Overhead_Off_Campus)</f>
        <v>384.125211006393</v>
      </c>
      <c r="AH44" s="23" t="n">
        <f aca="false">AH37*IF(AE$3="On-Campus",Overhead_On_Campus,Overhead_Off_Campus)</f>
        <v>734.579339115982</v>
      </c>
      <c r="AI44" s="23" t="n">
        <f aca="false">AI37*IF(AE$3="On-Campus",Overhead_On_Campus,Overhead_Off_Campus)</f>
        <v>1777.69574395982</v>
      </c>
      <c r="AJ44" s="31"/>
      <c r="AK44" s="23" t="n">
        <f aca="false">SUM(AL44:AN44)</f>
        <v>2896.40029408219</v>
      </c>
      <c r="AL44" s="23" t="n">
        <f aca="false">AL37*IF(AJ$3="On-Campus",Overhead_On_Campus,Overhead_Off_Campus)</f>
        <v>384.125211006393</v>
      </c>
      <c r="AM44" s="23" t="n">
        <f aca="false">AM37*IF(AJ$3="On-Campus",Overhead_On_Campus,Overhead_Off_Campus)</f>
        <v>734.579339115982</v>
      </c>
      <c r="AN44" s="23" t="n">
        <f aca="false">AN37*IF(AJ$3="On-Campus",Overhead_On_Campus,Overhead_Off_Campus)</f>
        <v>1777.69574395982</v>
      </c>
    </row>
    <row r="45" customFormat="false" ht="12.75" hidden="true" customHeight="false" outlineLevel="0" collapsed="false">
      <c r="A45" s="0" t="s">
        <v>54</v>
      </c>
      <c r="B45" s="24"/>
      <c r="C45" s="24"/>
      <c r="D45" s="24"/>
      <c r="E45" s="24"/>
      <c r="F45" s="21"/>
      <c r="G45" s="22" t="n">
        <f aca="false">SUM(H45:J45)</f>
        <v>0</v>
      </c>
      <c r="H45" s="22" t="n">
        <f aca="false">SUMIF($2:$2,"Period 1 Cost",$A45:$IV45)</f>
        <v>0</v>
      </c>
      <c r="I45" s="22" t="n">
        <f aca="false">SUMIF($2:$2,"Period 2 Cost",$A45:$IV45)</f>
        <v>0</v>
      </c>
      <c r="J45" s="22" t="n">
        <f aca="false">SUMIF($2:$2,"Period 3 Cost",$A45:$IV45)</f>
        <v>0</v>
      </c>
      <c r="K45" s="31"/>
      <c r="L45" s="23" t="n">
        <f aca="false">SUM(M45:O45)</f>
        <v>0</v>
      </c>
      <c r="M45" s="23" t="n">
        <f aca="false">M38*IF(K$3="On-Campus",Overhead_On_Campus,Overhead_Off_Campus)</f>
        <v>0</v>
      </c>
      <c r="N45" s="23" t="n">
        <f aca="false">N38*IF(K$3="On-Campus",Overhead_On_Campus,Overhead_Off_Campus)</f>
        <v>0</v>
      </c>
      <c r="O45" s="23" t="n">
        <f aca="false">O38*IF(K$3="On-Campus",Overhead_On_Campus,Overhead_Off_Campus)</f>
        <v>0</v>
      </c>
      <c r="P45" s="31"/>
      <c r="Q45" s="23" t="n">
        <f aca="false">SUM(R45:T45)</f>
        <v>0</v>
      </c>
      <c r="R45" s="23" t="n">
        <f aca="false">R38*IF(P$3="On-Campus",Overhead_On_Campus,Overhead_Off_Campus)</f>
        <v>0</v>
      </c>
      <c r="S45" s="23" t="n">
        <f aca="false">S38*IF(P$3="On-Campus",Overhead_On_Campus,Overhead_Off_Campus)</f>
        <v>0</v>
      </c>
      <c r="T45" s="23" t="n">
        <f aca="false">T38*IF(P$3="On-Campus",Overhead_On_Campus,Overhead_Off_Campus)</f>
        <v>0</v>
      </c>
      <c r="U45" s="31"/>
      <c r="V45" s="23" t="n">
        <f aca="false">SUM(W45:Y45)</f>
        <v>0</v>
      </c>
      <c r="W45" s="23" t="n">
        <f aca="false">W38*IF(U$3="On-Campus",Overhead_On_Campus,Overhead_Off_Campus)</f>
        <v>0</v>
      </c>
      <c r="X45" s="23" t="n">
        <f aca="false">X38*IF(U$3="On-Campus",Overhead_On_Campus,Overhead_Off_Campus)</f>
        <v>0</v>
      </c>
      <c r="Y45" s="23" t="n">
        <f aca="false">Y38*IF(U$3="On-Campus",Overhead_On_Campus,Overhead_Off_Campus)</f>
        <v>0</v>
      </c>
      <c r="Z45" s="31"/>
      <c r="AA45" s="23" t="n">
        <f aca="false">SUM(AB45:AD45)</f>
        <v>0</v>
      </c>
      <c r="AB45" s="23" t="n">
        <f aca="false">AB38*IF(Z$3="On-Campus",Overhead_On_Campus,Overhead_Off_Campus)</f>
        <v>0</v>
      </c>
      <c r="AC45" s="23" t="n">
        <f aca="false">AC38*IF(Z$3="On-Campus",Overhead_On_Campus,Overhead_Off_Campus)</f>
        <v>0</v>
      </c>
      <c r="AD45" s="23" t="n">
        <f aca="false">AD38*IF(Z$3="On-Campus",Overhead_On_Campus,Overhead_Off_Campus)</f>
        <v>0</v>
      </c>
      <c r="AE45" s="31"/>
      <c r="AF45" s="23" t="n">
        <f aca="false">SUM(AG45:AI45)</f>
        <v>0</v>
      </c>
      <c r="AG45" s="23" t="n">
        <f aca="false">AG38*IF(AE$3="On-Campus",Overhead_On_Campus,Overhead_Off_Campus)</f>
        <v>0</v>
      </c>
      <c r="AH45" s="23" t="n">
        <f aca="false">AH38*IF(AE$3="On-Campus",Overhead_On_Campus,Overhead_Off_Campus)</f>
        <v>0</v>
      </c>
      <c r="AI45" s="23" t="n">
        <f aca="false">AI38*IF(AE$3="On-Campus",Overhead_On_Campus,Overhead_Off_Campus)</f>
        <v>0</v>
      </c>
      <c r="AJ45" s="31"/>
      <c r="AK45" s="23" t="n">
        <f aca="false">SUM(AL45:AN45)</f>
        <v>0</v>
      </c>
      <c r="AL45" s="23" t="n">
        <f aca="false">AL38*IF(AJ$3="On-Campus",Overhead_On_Campus,Overhead_Off_Campus)</f>
        <v>0</v>
      </c>
      <c r="AM45" s="23" t="n">
        <f aca="false">AM38*IF(AJ$3="On-Campus",Overhead_On_Campus,Overhead_Off_Campus)</f>
        <v>0</v>
      </c>
      <c r="AN45" s="23" t="n">
        <f aca="false">AN38*IF(AJ$3="On-Campus",Overhead_On_Campus,Overhead_Off_Campus)</f>
        <v>0</v>
      </c>
    </row>
    <row r="46" customFormat="false" ht="12.75" hidden="true" customHeight="false" outlineLevel="0" collapsed="false">
      <c r="A46" s="0" t="s">
        <v>55</v>
      </c>
      <c r="B46" s="24"/>
      <c r="C46" s="24"/>
      <c r="D46" s="24"/>
      <c r="E46" s="24"/>
      <c r="F46" s="21"/>
      <c r="G46" s="22" t="n">
        <f aca="false">SUM(H46:J46)</f>
        <v>12482.1363862376</v>
      </c>
      <c r="H46" s="22" t="n">
        <f aca="false">SUMIF($2:$2,"Period 1 Cost",$A46:$IV46)</f>
        <v>1654.47457324749</v>
      </c>
      <c r="I46" s="22" t="n">
        <f aca="false">SUMIF($2:$2,"Period 2 Cost",$A46:$IV46)</f>
        <v>3166.41157426194</v>
      </c>
      <c r="J46" s="22" t="n">
        <f aca="false">SUMIF($2:$2,"Period 3 Cost",$A46:$IV46)</f>
        <v>7661.25023872817</v>
      </c>
      <c r="K46" s="31"/>
      <c r="L46" s="23" t="n">
        <f aca="false">SUM(M46:O46)</f>
        <v>0</v>
      </c>
      <c r="M46" s="23" t="n">
        <f aca="false">M39*IF(K$3="On-Campus",Overhead_On_Campus,Overhead_Off_Campus)</f>
        <v>0</v>
      </c>
      <c r="N46" s="23" t="n">
        <f aca="false">N39*IF(K$3="On-Campus",Overhead_On_Campus,Overhead_Off_Campus)</f>
        <v>0</v>
      </c>
      <c r="O46" s="23" t="n">
        <f aca="false">O39*IF(K$3="On-Campus",Overhead_On_Campus,Overhead_Off_Campus)</f>
        <v>0</v>
      </c>
      <c r="P46" s="31"/>
      <c r="Q46" s="23" t="n">
        <f aca="false">SUM(R46:T46)</f>
        <v>0</v>
      </c>
      <c r="R46" s="23" t="n">
        <f aca="false">R39*IF(P$3="On-Campus",Overhead_On_Campus,Overhead_Off_Campus)</f>
        <v>0</v>
      </c>
      <c r="S46" s="23" t="n">
        <f aca="false">S39*IF(P$3="On-Campus",Overhead_On_Campus,Overhead_Off_Campus)</f>
        <v>0</v>
      </c>
      <c r="T46" s="23" t="n">
        <f aca="false">T39*IF(P$3="On-Campus",Overhead_On_Campus,Overhead_Off_Campus)</f>
        <v>0</v>
      </c>
      <c r="U46" s="31"/>
      <c r="V46" s="23" t="n">
        <f aca="false">SUM(W46:Y46)</f>
        <v>0</v>
      </c>
      <c r="W46" s="23" t="n">
        <f aca="false">W39*IF(U$3="On-Campus",Overhead_On_Campus,Overhead_Off_Campus)</f>
        <v>0</v>
      </c>
      <c r="X46" s="23" t="n">
        <f aca="false">X39*IF(U$3="On-Campus",Overhead_On_Campus,Overhead_Off_Campus)</f>
        <v>0</v>
      </c>
      <c r="Y46" s="23" t="n">
        <f aca="false">Y39*IF(U$3="On-Campus",Overhead_On_Campus,Overhead_Off_Campus)</f>
        <v>0</v>
      </c>
      <c r="Z46" s="31"/>
      <c r="AA46" s="23" t="n">
        <f aca="false">SUM(AB46:AD46)</f>
        <v>12482.1363862376</v>
      </c>
      <c r="AB46" s="23" t="n">
        <f aca="false">AB39*IF(Z$3="On-Campus",Overhead_On_Campus,Overhead_Off_Campus)</f>
        <v>1654.47457324749</v>
      </c>
      <c r="AC46" s="23" t="n">
        <f aca="false">AC39*IF(Z$3="On-Campus",Overhead_On_Campus,Overhead_Off_Campus)</f>
        <v>3166.41157426194</v>
      </c>
      <c r="AD46" s="23" t="n">
        <f aca="false">AD39*IF(Z$3="On-Campus",Overhead_On_Campus,Overhead_Off_Campus)</f>
        <v>7661.25023872817</v>
      </c>
      <c r="AE46" s="31"/>
      <c r="AF46" s="23" t="n">
        <f aca="false">SUM(AG46:AI46)</f>
        <v>0</v>
      </c>
      <c r="AG46" s="23" t="n">
        <f aca="false">AG39*IF(AE$3="On-Campus",Overhead_On_Campus,Overhead_Off_Campus)</f>
        <v>0</v>
      </c>
      <c r="AH46" s="23" t="n">
        <f aca="false">AH39*IF(AE$3="On-Campus",Overhead_On_Campus,Overhead_Off_Campus)</f>
        <v>0</v>
      </c>
      <c r="AI46" s="23" t="n">
        <f aca="false">AI39*IF(AE$3="On-Campus",Overhead_On_Campus,Overhead_Off_Campus)</f>
        <v>0</v>
      </c>
      <c r="AJ46" s="31"/>
      <c r="AK46" s="23" t="n">
        <f aca="false">SUM(AL46:AN46)</f>
        <v>0</v>
      </c>
      <c r="AL46" s="23" t="n">
        <f aca="false">AL39*IF(AJ$3="On-Campus",Overhead_On_Campus,Overhead_Off_Campus)</f>
        <v>0</v>
      </c>
      <c r="AM46" s="23" t="n">
        <f aca="false">AM39*IF(AJ$3="On-Campus",Overhead_On_Campus,Overhead_Off_Campus)</f>
        <v>0</v>
      </c>
      <c r="AN46" s="23" t="n">
        <f aca="false">AN39*IF(AJ$3="On-Campus",Overhead_On_Campus,Overhead_Off_Campus)</f>
        <v>0</v>
      </c>
    </row>
    <row r="47" customFormat="false" ht="12.75" hidden="true" customHeight="false" outlineLevel="0" collapsed="false">
      <c r="A47" s="0" t="s">
        <v>56</v>
      </c>
      <c r="B47" s="24"/>
      <c r="C47" s="24"/>
      <c r="D47" s="24"/>
      <c r="E47" s="24"/>
      <c r="F47" s="21"/>
      <c r="G47" s="22" t="n">
        <f aca="false">SUM(H47:J47)</f>
        <v>0</v>
      </c>
      <c r="H47" s="22" t="n">
        <f aca="false">SUMIF($2:$2,"Period 1 Cost",$A47:$IV47)</f>
        <v>0</v>
      </c>
      <c r="I47" s="22" t="n">
        <f aca="false">SUMIF($2:$2,"Period 2 Cost",$A47:$IV47)</f>
        <v>0</v>
      </c>
      <c r="J47" s="22" t="n">
        <f aca="false">SUMIF($2:$2,"Period 3 Cost",$A47:$IV47)</f>
        <v>0</v>
      </c>
      <c r="K47" s="31"/>
      <c r="L47" s="23" t="n">
        <f aca="false">SUM(M47:O47)</f>
        <v>0</v>
      </c>
      <c r="M47" s="23" t="n">
        <f aca="false">M40*IF(K$3="On-Campus",Overhead_On_Campus,Overhead_Off_Campus)</f>
        <v>0</v>
      </c>
      <c r="N47" s="23" t="n">
        <f aca="false">N40*IF(K$3="On-Campus",Overhead_On_Campus,Overhead_Off_Campus)</f>
        <v>0</v>
      </c>
      <c r="O47" s="23" t="n">
        <f aca="false">O40*IF(K$3="On-Campus",Overhead_On_Campus,Overhead_Off_Campus)</f>
        <v>0</v>
      </c>
      <c r="P47" s="31"/>
      <c r="Q47" s="23" t="n">
        <f aca="false">SUM(R47:T47)</f>
        <v>0</v>
      </c>
      <c r="R47" s="23" t="n">
        <f aca="false">R40*IF(P$3="On-Campus",Overhead_On_Campus,Overhead_Off_Campus)</f>
        <v>0</v>
      </c>
      <c r="S47" s="23" t="n">
        <f aca="false">S40*IF(P$3="On-Campus",Overhead_On_Campus,Overhead_Off_Campus)</f>
        <v>0</v>
      </c>
      <c r="T47" s="23" t="n">
        <f aca="false">T40*IF(P$3="On-Campus",Overhead_On_Campus,Overhead_Off_Campus)</f>
        <v>0</v>
      </c>
      <c r="U47" s="31"/>
      <c r="V47" s="23" t="n">
        <f aca="false">SUM(W47:Y47)</f>
        <v>0</v>
      </c>
      <c r="W47" s="23" t="n">
        <f aca="false">W40*IF(U$3="On-Campus",Overhead_On_Campus,Overhead_Off_Campus)</f>
        <v>0</v>
      </c>
      <c r="X47" s="23" t="n">
        <f aca="false">X40*IF(U$3="On-Campus",Overhead_On_Campus,Overhead_Off_Campus)</f>
        <v>0</v>
      </c>
      <c r="Y47" s="23" t="n">
        <f aca="false">Y40*IF(U$3="On-Campus",Overhead_On_Campus,Overhead_Off_Campus)</f>
        <v>0</v>
      </c>
      <c r="Z47" s="31"/>
      <c r="AA47" s="23" t="n">
        <f aca="false">SUM(AB47:AD47)</f>
        <v>0</v>
      </c>
      <c r="AB47" s="23" t="n">
        <f aca="false">AB40*IF(Z$3="On-Campus",Overhead_On_Campus,Overhead_Off_Campus)</f>
        <v>0</v>
      </c>
      <c r="AC47" s="23" t="n">
        <f aca="false">AC40*IF(Z$3="On-Campus",Overhead_On_Campus,Overhead_Off_Campus)</f>
        <v>0</v>
      </c>
      <c r="AD47" s="23" t="n">
        <f aca="false">AD40*IF(Z$3="On-Campus",Overhead_On_Campus,Overhead_Off_Campus)</f>
        <v>0</v>
      </c>
      <c r="AE47" s="31"/>
      <c r="AF47" s="23" t="n">
        <f aca="false">SUM(AG47:AI47)</f>
        <v>0</v>
      </c>
      <c r="AG47" s="23" t="n">
        <f aca="false">AG40*IF(AE$3="On-Campus",Overhead_On_Campus,Overhead_Off_Campus)</f>
        <v>0</v>
      </c>
      <c r="AH47" s="23" t="n">
        <f aca="false">AH40*IF(AE$3="On-Campus",Overhead_On_Campus,Overhead_Off_Campus)</f>
        <v>0</v>
      </c>
      <c r="AI47" s="23" t="n">
        <f aca="false">AI40*IF(AE$3="On-Campus",Overhead_On_Campus,Overhead_Off_Campus)</f>
        <v>0</v>
      </c>
      <c r="AJ47" s="31"/>
      <c r="AK47" s="23" t="n">
        <f aca="false">SUM(AL47:AN47)</f>
        <v>0</v>
      </c>
      <c r="AL47" s="23" t="n">
        <f aca="false">AL40*IF(AJ$3="On-Campus",Overhead_On_Campus,Overhead_Off_Campus)</f>
        <v>0</v>
      </c>
      <c r="AM47" s="23" t="n">
        <f aca="false">AM40*IF(AJ$3="On-Campus",Overhead_On_Campus,Overhead_Off_Campus)</f>
        <v>0</v>
      </c>
      <c r="AN47" s="23" t="n">
        <f aca="false">AN40*IF(AJ$3="On-Campus",Overhead_On_Campus,Overhead_Off_Campus)</f>
        <v>0</v>
      </c>
    </row>
    <row r="48" customFormat="false" ht="12.75" hidden="true" customHeight="false" outlineLevel="0" collapsed="false">
      <c r="A48" s="0" t="s">
        <v>57</v>
      </c>
      <c r="B48" s="24"/>
      <c r="C48" s="24"/>
      <c r="D48" s="24"/>
      <c r="E48" s="24"/>
      <c r="F48" s="21"/>
      <c r="G48" s="22" t="n">
        <f aca="false">SUM(H48:J48)</f>
        <v>64928.7771377152</v>
      </c>
      <c r="H48" s="22" t="n">
        <f aca="false">SUMIF($2:$2,"Period 1 Cost",$A48:$IV48)</f>
        <v>8607.05185513608</v>
      </c>
      <c r="I48" s="22" t="n">
        <f aca="false">SUMIF($2:$2,"Period 2 Cost",$A48:$IV48)</f>
        <v>16470.0882446948</v>
      </c>
      <c r="J48" s="22" t="n">
        <f aca="false">SUMIF($2:$2,"Period 3 Cost",$A48:$IV48)</f>
        <v>39851.6370378843</v>
      </c>
      <c r="K48" s="31"/>
      <c r="L48" s="23" t="n">
        <f aca="false">SUM(M48:O48)</f>
        <v>15197.3401907288</v>
      </c>
      <c r="M48" s="23" t="n">
        <f aca="false">M41*IF(K$3="On-Campus",Overhead_On_Campus,Overhead_Off_Campus)</f>
        <v>2014.7676541516</v>
      </c>
      <c r="N48" s="23" t="n">
        <f aca="false">N41*IF(K$3="On-Campus",Overhead_On_Campus,Overhead_Off_Campus)</f>
        <v>3854.99540920548</v>
      </c>
      <c r="O48" s="23" t="n">
        <f aca="false">O41*IF(K$3="On-Campus",Overhead_On_Campus,Overhead_Off_Campus)</f>
        <v>9327.57712737169</v>
      </c>
      <c r="P48" s="31"/>
      <c r="Q48" s="23" t="n">
        <f aca="false">SUM(R48:T48)</f>
        <v>17194.3912884384</v>
      </c>
      <c r="R48" s="23" t="n">
        <f aca="false">R41*IF(P$3="On-Campus",Overhead_On_Campus,Overhead_Off_Campus)</f>
        <v>2279.16840880365</v>
      </c>
      <c r="S48" s="23" t="n">
        <f aca="false">S41*IF(P$3="On-Campus",Overhead_On_Campus,Overhead_Off_Campus)</f>
        <v>4361.59908398174</v>
      </c>
      <c r="T48" s="23" t="n">
        <f aca="false">T41*IF(P$3="On-Campus",Overhead_On_Campus,Overhead_Off_Campus)</f>
        <v>10553.623795653</v>
      </c>
      <c r="U48" s="31"/>
      <c r="V48" s="23" t="n">
        <f aca="false">SUM(W48:Y48)</f>
        <v>4509.86361330046</v>
      </c>
      <c r="W48" s="23" t="n">
        <f aca="false">W41*IF(U$3="On-Campus",Overhead_On_Campus,Overhead_Off_Campus)</f>
        <v>597.833512657534</v>
      </c>
      <c r="X48" s="23" t="n">
        <f aca="false">X41*IF(U$3="On-Campus",Overhead_On_Campus,Overhead_Off_Campus)</f>
        <v>1144.12965353425</v>
      </c>
      <c r="Y48" s="23" t="n">
        <f aca="false">Y41*IF(U$3="On-Campus",Overhead_On_Campus,Overhead_Off_Campus)</f>
        <v>2767.90044710868</v>
      </c>
      <c r="Z48" s="31"/>
      <c r="AA48" s="23" t="n">
        <f aca="false">SUM(AB48:AD48)</f>
        <v>22234.3814570833</v>
      </c>
      <c r="AB48" s="23" t="n">
        <f aca="false">AB41*IF(Z$3="On-Campus",Overhead_On_Campus,Overhead_Off_Campus)</f>
        <v>2947.0318575105</v>
      </c>
      <c r="AC48" s="23" t="n">
        <f aca="false">AC41*IF(Z$3="On-Campus",Overhead_On_Campus,Overhead_Off_Campus)</f>
        <v>5640.20541974139</v>
      </c>
      <c r="AD48" s="23" t="n">
        <f aca="false">AD41*IF(Z$3="On-Campus",Overhead_On_Campus,Overhead_Off_Campus)</f>
        <v>13647.1441798314</v>
      </c>
      <c r="AE48" s="31"/>
      <c r="AF48" s="23" t="n">
        <f aca="false">SUM(AG48:AI48)</f>
        <v>2896.40029408219</v>
      </c>
      <c r="AG48" s="23" t="n">
        <f aca="false">AG41*IF(AE$3="On-Campus",Overhead_On_Campus,Overhead_Off_Campus)</f>
        <v>384.125211006393</v>
      </c>
      <c r="AH48" s="23" t="n">
        <f aca="false">AH41*IF(AE$3="On-Campus",Overhead_On_Campus,Overhead_Off_Campus)</f>
        <v>734.579339115982</v>
      </c>
      <c r="AI48" s="23" t="n">
        <f aca="false">AI41*IF(AE$3="On-Campus",Overhead_On_Campus,Overhead_Off_Campus)</f>
        <v>1777.69574395982</v>
      </c>
      <c r="AJ48" s="31"/>
      <c r="AK48" s="23" t="n">
        <f aca="false">SUM(AL48:AN48)</f>
        <v>2896.40029408219</v>
      </c>
      <c r="AL48" s="23" t="n">
        <f aca="false">AL41*IF(AJ$3="On-Campus",Overhead_On_Campus,Overhead_Off_Campus)</f>
        <v>384.125211006393</v>
      </c>
      <c r="AM48" s="23" t="n">
        <f aca="false">AM41*IF(AJ$3="On-Campus",Overhead_On_Campus,Overhead_Off_Campus)</f>
        <v>734.579339115982</v>
      </c>
      <c r="AN48" s="23" t="n">
        <f aca="false">AN41*IF(AJ$3="On-Campus",Overhead_On_Campus,Overhead_Off_Campus)</f>
        <v>1777.69574395982</v>
      </c>
    </row>
    <row r="49" customFormat="false" ht="12.75" hidden="true" customHeight="false" outlineLevel="0" collapsed="false">
      <c r="B49" s="24"/>
      <c r="C49" s="24"/>
      <c r="D49" s="24"/>
      <c r="E49" s="24"/>
      <c r="F49" s="21"/>
      <c r="G49" s="21"/>
      <c r="H49" s="21"/>
      <c r="I49" s="21"/>
      <c r="J49" s="22"/>
      <c r="K49" s="31"/>
      <c r="L49" s="23"/>
      <c r="M49" s="31"/>
      <c r="N49" s="31"/>
      <c r="O49" s="23"/>
      <c r="P49" s="31"/>
      <c r="Q49" s="23"/>
      <c r="R49" s="31"/>
      <c r="S49" s="31"/>
      <c r="T49" s="23"/>
      <c r="U49" s="31"/>
      <c r="V49" s="23"/>
      <c r="W49" s="31"/>
      <c r="X49" s="31"/>
      <c r="Y49" s="23"/>
      <c r="Z49" s="31"/>
      <c r="AA49" s="23"/>
      <c r="AB49" s="31"/>
      <c r="AC49" s="31"/>
      <c r="AD49" s="23"/>
      <c r="AE49" s="31"/>
      <c r="AF49" s="23"/>
      <c r="AG49" s="31"/>
      <c r="AH49" s="31"/>
      <c r="AI49" s="23"/>
      <c r="AJ49" s="31"/>
      <c r="AK49" s="23"/>
      <c r="AL49" s="31"/>
      <c r="AM49" s="31"/>
      <c r="AN49" s="23"/>
    </row>
    <row r="50" customFormat="false" ht="12.75" hidden="true" customHeight="false" outlineLevel="0" collapsed="false">
      <c r="A50" s="0" t="s">
        <v>58</v>
      </c>
      <c r="B50" s="24"/>
      <c r="C50" s="24"/>
      <c r="D50" s="24"/>
      <c r="E50" s="24"/>
      <c r="F50" s="21"/>
      <c r="G50" s="22" t="n">
        <f aca="false">SUM(H50:J50)</f>
        <v>0</v>
      </c>
      <c r="H50" s="22" t="n">
        <f aca="false">SUMIF($2:$2,"Period 1 Cost",$A50:$IV50)</f>
        <v>0</v>
      </c>
      <c r="I50" s="22" t="n">
        <f aca="false">SUMIF($2:$2,"Period 2 Cost",$A50:$IV50)</f>
        <v>0</v>
      </c>
      <c r="J50" s="22" t="n">
        <f aca="false">SUMIF($2:$2,"Period 3 Cost",$A50:$IV50)</f>
        <v>0</v>
      </c>
      <c r="K50" s="31"/>
      <c r="L50" s="23" t="n">
        <f aca="false">L36+L43</f>
        <v>0</v>
      </c>
      <c r="M50" s="23" t="n">
        <f aca="false">M36+M43</f>
        <v>0</v>
      </c>
      <c r="N50" s="23" t="n">
        <f aca="false">N36+N43</f>
        <v>0</v>
      </c>
      <c r="O50" s="23" t="n">
        <f aca="false">O36+O43</f>
        <v>0</v>
      </c>
      <c r="P50" s="31"/>
      <c r="Q50" s="23" t="n">
        <f aca="false">Q36+Q43</f>
        <v>0</v>
      </c>
      <c r="R50" s="23" t="n">
        <f aca="false">R36+R43</f>
        <v>0</v>
      </c>
      <c r="S50" s="23" t="n">
        <f aca="false">S36+S43</f>
        <v>0</v>
      </c>
      <c r="T50" s="23" t="n">
        <f aca="false">T36+T43</f>
        <v>0</v>
      </c>
      <c r="U50" s="31"/>
      <c r="V50" s="23" t="n">
        <f aca="false">V36+V43</f>
        <v>0</v>
      </c>
      <c r="W50" s="23" t="n">
        <f aca="false">W36+W43</f>
        <v>0</v>
      </c>
      <c r="X50" s="23" t="n">
        <f aca="false">X36+X43</f>
        <v>0</v>
      </c>
      <c r="Y50" s="23" t="n">
        <f aca="false">Y36+Y43</f>
        <v>0</v>
      </c>
      <c r="Z50" s="31"/>
      <c r="AA50" s="23" t="n">
        <f aca="false">AA36+AA43</f>
        <v>0</v>
      </c>
      <c r="AB50" s="23" t="n">
        <f aca="false">AB36+AB43</f>
        <v>0</v>
      </c>
      <c r="AC50" s="23" t="n">
        <f aca="false">AC36+AC43</f>
        <v>0</v>
      </c>
      <c r="AD50" s="23" t="n">
        <f aca="false">AD36+AD43</f>
        <v>0</v>
      </c>
      <c r="AE50" s="31"/>
      <c r="AF50" s="23" t="n">
        <f aca="false">AF36+AF43</f>
        <v>0</v>
      </c>
      <c r="AG50" s="23" t="n">
        <f aca="false">AG36+AG43</f>
        <v>0</v>
      </c>
      <c r="AH50" s="23" t="n">
        <f aca="false">AH36+AH43</f>
        <v>0</v>
      </c>
      <c r="AI50" s="23" t="n">
        <f aca="false">AI36+AI43</f>
        <v>0</v>
      </c>
      <c r="AJ50" s="31"/>
      <c r="AK50" s="23" t="n">
        <f aca="false">AK36+AK43</f>
        <v>0</v>
      </c>
      <c r="AL50" s="23" t="n">
        <f aca="false">AL36+AL43</f>
        <v>0</v>
      </c>
      <c r="AM50" s="23" t="n">
        <f aca="false">AM36+AM43</f>
        <v>0</v>
      </c>
      <c r="AN50" s="23" t="n">
        <f aca="false">AN36+AN43</f>
        <v>0</v>
      </c>
    </row>
    <row r="51" customFormat="false" ht="12.75" hidden="true" customHeight="false" outlineLevel="0" collapsed="false">
      <c r="A51" s="0" t="s">
        <v>59</v>
      </c>
      <c r="B51" s="24"/>
      <c r="C51" s="24"/>
      <c r="D51" s="24"/>
      <c r="E51" s="24"/>
      <c r="F51" s="21"/>
      <c r="G51" s="22" t="n">
        <f aca="false">SUM(H51:J51)</f>
        <v>187677.296751478</v>
      </c>
      <c r="H51" s="22" t="n">
        <f aca="false">SUMIF($2:$2,"Period 1 Cost",$A51:$IV51)</f>
        <v>24879.0132818886</v>
      </c>
      <c r="I51" s="22" t="n">
        <f aca="false">SUMIF($2:$2,"Period 2 Cost",$A51:$IV51)</f>
        <v>47606.5386704329</v>
      </c>
      <c r="J51" s="22" t="n">
        <f aca="false">SUMIF($2:$2,"Period 3 Cost",$A51:$IV51)</f>
        <v>115191.744799156</v>
      </c>
      <c r="K51" s="31"/>
      <c r="L51" s="23" t="n">
        <f aca="false">L37+L44</f>
        <v>44877.0121907288</v>
      </c>
      <c r="M51" s="23" t="n">
        <f aca="false">M37+M44</f>
        <v>5949.5116541516</v>
      </c>
      <c r="N51" s="23" t="n">
        <f aca="false">N37+N44</f>
        <v>11383.6154092055</v>
      </c>
      <c r="O51" s="23" t="n">
        <f aca="false">O37+O44</f>
        <v>27543.8851273717</v>
      </c>
      <c r="P51" s="31"/>
      <c r="Q51" s="23" t="n">
        <f aca="false">Q37+Q44</f>
        <v>83579.1052884384</v>
      </c>
      <c r="R51" s="23" t="n">
        <f aca="false">R37+R44</f>
        <v>11078.6624088037</v>
      </c>
      <c r="S51" s="23" t="n">
        <f aca="false">S37+S44</f>
        <v>21201.0150839817</v>
      </c>
      <c r="T51" s="23" t="n">
        <f aca="false">T37+T44</f>
        <v>51299.427795653</v>
      </c>
      <c r="U51" s="31"/>
      <c r="V51" s="23" t="n">
        <f aca="false">V37+V44</f>
        <v>13317.4096133005</v>
      </c>
      <c r="W51" s="23" t="n">
        <f aca="false">W37+W44</f>
        <v>1765.37351265753</v>
      </c>
      <c r="X51" s="23" t="n">
        <f aca="false">X37+X44</f>
        <v>3378.55965353425</v>
      </c>
      <c r="Y51" s="23" t="n">
        <f aca="false">Y37+Y44</f>
        <v>8173.47644710868</v>
      </c>
      <c r="Z51" s="31"/>
      <c r="AA51" s="23" t="n">
        <f aca="false">AA37+AA44</f>
        <v>28797.9090708457</v>
      </c>
      <c r="AB51" s="23" t="n">
        <f aca="false">AB37+AB44</f>
        <v>3816.85928426301</v>
      </c>
      <c r="AC51" s="23" t="n">
        <f aca="false">AC37+AC44</f>
        <v>7304.99384547945</v>
      </c>
      <c r="AD51" s="23" t="n">
        <f aca="false">AD37+AD44</f>
        <v>17676.0559411032</v>
      </c>
      <c r="AE51" s="31"/>
      <c r="AF51" s="23" t="n">
        <f aca="false">AF37+AF44</f>
        <v>8552.93029408219</v>
      </c>
      <c r="AG51" s="23" t="n">
        <f aca="false">AG37+AG44</f>
        <v>1134.30321100639</v>
      </c>
      <c r="AH51" s="23" t="n">
        <f aca="false">AH37+AH44</f>
        <v>2169.17733911598</v>
      </c>
      <c r="AI51" s="23" t="n">
        <f aca="false">AI37+AI44</f>
        <v>5249.44974395982</v>
      </c>
      <c r="AJ51" s="31"/>
      <c r="AK51" s="23" t="n">
        <f aca="false">AK37+AK44</f>
        <v>8552.93029408219</v>
      </c>
      <c r="AL51" s="23" t="n">
        <f aca="false">AL37+AL44</f>
        <v>1134.30321100639</v>
      </c>
      <c r="AM51" s="23" t="n">
        <f aca="false">AM37+AM44</f>
        <v>2169.17733911598</v>
      </c>
      <c r="AN51" s="23" t="n">
        <f aca="false">AN37+AN44</f>
        <v>5249.44974395982</v>
      </c>
    </row>
    <row r="52" customFormat="false" ht="12.75" hidden="true" customHeight="false" outlineLevel="0" collapsed="false">
      <c r="A52" s="0" t="s">
        <v>60</v>
      </c>
      <c r="B52" s="24"/>
      <c r="C52" s="24"/>
      <c r="D52" s="24"/>
      <c r="E52" s="24"/>
      <c r="F52" s="21"/>
      <c r="G52" s="22" t="n">
        <f aca="false">SUM(H52:J52)</f>
        <v>0</v>
      </c>
      <c r="H52" s="22" t="n">
        <f aca="false">SUMIF($2:$2,"Period 1 Cost",$A52:$IV52)</f>
        <v>0</v>
      </c>
      <c r="I52" s="22" t="n">
        <f aca="false">SUMIF($2:$2,"Period 2 Cost",$A52:$IV52)</f>
        <v>0</v>
      </c>
      <c r="J52" s="22" t="n">
        <f aca="false">SUMIF($2:$2,"Period 3 Cost",$A52:$IV52)</f>
        <v>0</v>
      </c>
      <c r="K52" s="31"/>
      <c r="L52" s="23" t="n">
        <f aca="false">L38+L45</f>
        <v>0</v>
      </c>
      <c r="M52" s="23" t="n">
        <f aca="false">M38+M45</f>
        <v>0</v>
      </c>
      <c r="N52" s="23" t="n">
        <f aca="false">N38+N45</f>
        <v>0</v>
      </c>
      <c r="O52" s="23" t="n">
        <f aca="false">O38+O45</f>
        <v>0</v>
      </c>
      <c r="P52" s="31"/>
      <c r="Q52" s="23" t="n">
        <f aca="false">Q38+Q45</f>
        <v>0</v>
      </c>
      <c r="R52" s="23" t="n">
        <f aca="false">R38+R45</f>
        <v>0</v>
      </c>
      <c r="S52" s="23" t="n">
        <f aca="false">S38+S45</f>
        <v>0</v>
      </c>
      <c r="T52" s="23" t="n">
        <f aca="false">T38+T45</f>
        <v>0</v>
      </c>
      <c r="U52" s="31"/>
      <c r="V52" s="23" t="n">
        <f aca="false">V38+V45</f>
        <v>0</v>
      </c>
      <c r="W52" s="23" t="n">
        <f aca="false">W38+W45</f>
        <v>0</v>
      </c>
      <c r="X52" s="23" t="n">
        <f aca="false">X38+X45</f>
        <v>0</v>
      </c>
      <c r="Y52" s="23" t="n">
        <f aca="false">Y38+Y45</f>
        <v>0</v>
      </c>
      <c r="Z52" s="31"/>
      <c r="AA52" s="23" t="n">
        <f aca="false">AA38+AA45</f>
        <v>0</v>
      </c>
      <c r="AB52" s="23" t="n">
        <f aca="false">AB38+AB45</f>
        <v>0</v>
      </c>
      <c r="AC52" s="23" t="n">
        <f aca="false">AC38+AC45</f>
        <v>0</v>
      </c>
      <c r="AD52" s="23" t="n">
        <f aca="false">AD38+AD45</f>
        <v>0</v>
      </c>
      <c r="AE52" s="31"/>
      <c r="AF52" s="23" t="n">
        <f aca="false">AF38+AF45</f>
        <v>0</v>
      </c>
      <c r="AG52" s="23" t="n">
        <f aca="false">AG38+AG45</f>
        <v>0</v>
      </c>
      <c r="AH52" s="23" t="n">
        <f aca="false">AH38+AH45</f>
        <v>0</v>
      </c>
      <c r="AI52" s="23" t="n">
        <f aca="false">AI38+AI45</f>
        <v>0</v>
      </c>
      <c r="AJ52" s="31"/>
      <c r="AK52" s="23" t="n">
        <f aca="false">AK38+AK45</f>
        <v>0</v>
      </c>
      <c r="AL52" s="23" t="n">
        <f aca="false">AL38+AL45</f>
        <v>0</v>
      </c>
      <c r="AM52" s="23" t="n">
        <f aca="false">AM38+AM45</f>
        <v>0</v>
      </c>
      <c r="AN52" s="23" t="n">
        <f aca="false">AN38+AN45</f>
        <v>0</v>
      </c>
    </row>
    <row r="53" customFormat="false" ht="12.75" hidden="true" customHeight="false" outlineLevel="0" collapsed="false">
      <c r="A53" s="0" t="s">
        <v>61</v>
      </c>
      <c r="B53" s="24"/>
      <c r="C53" s="24"/>
      <c r="D53" s="24"/>
      <c r="E53" s="24"/>
      <c r="F53" s="21"/>
      <c r="G53" s="22" t="n">
        <f aca="false">SUM(H53:J53)</f>
        <v>36859.1463862376</v>
      </c>
      <c r="H53" s="22" t="n">
        <f aca="false">SUMIF($2:$2,"Period 1 Cost",$A53:$IV53)</f>
        <v>4885.58357324749</v>
      </c>
      <c r="I53" s="22" t="n">
        <f aca="false">SUMIF($2:$2,"Period 2 Cost",$A53:$IV53)</f>
        <v>9350.26057426194</v>
      </c>
      <c r="J53" s="22" t="n">
        <f aca="false">SUMIF($2:$2,"Period 3 Cost",$A53:$IV53)</f>
        <v>22623.3022387282</v>
      </c>
      <c r="K53" s="31"/>
      <c r="L53" s="23" t="n">
        <f aca="false">L39+L46</f>
        <v>0</v>
      </c>
      <c r="M53" s="23" t="n">
        <f aca="false">M39+M46</f>
        <v>0</v>
      </c>
      <c r="N53" s="23" t="n">
        <f aca="false">N39+N46</f>
        <v>0</v>
      </c>
      <c r="O53" s="23" t="n">
        <f aca="false">O39+O46</f>
        <v>0</v>
      </c>
      <c r="P53" s="31"/>
      <c r="Q53" s="23" t="n">
        <f aca="false">Q39+Q46</f>
        <v>0</v>
      </c>
      <c r="R53" s="23" t="n">
        <f aca="false">R39+R46</f>
        <v>0</v>
      </c>
      <c r="S53" s="23" t="n">
        <f aca="false">S39+S46</f>
        <v>0</v>
      </c>
      <c r="T53" s="23" t="n">
        <f aca="false">T39+T46</f>
        <v>0</v>
      </c>
      <c r="U53" s="31"/>
      <c r="V53" s="23" t="n">
        <f aca="false">V39+V46</f>
        <v>0</v>
      </c>
      <c r="W53" s="23" t="n">
        <f aca="false">W39+W46</f>
        <v>0</v>
      </c>
      <c r="X53" s="23" t="n">
        <f aca="false">X39+X46</f>
        <v>0</v>
      </c>
      <c r="Y53" s="23" t="n">
        <f aca="false">Y39+Y46</f>
        <v>0</v>
      </c>
      <c r="Z53" s="31"/>
      <c r="AA53" s="23" t="n">
        <f aca="false">AA39+AA46</f>
        <v>36859.1463862376</v>
      </c>
      <c r="AB53" s="23" t="n">
        <f aca="false">AB39+AB46</f>
        <v>4885.58357324749</v>
      </c>
      <c r="AC53" s="23" t="n">
        <f aca="false">AC39+AC46</f>
        <v>9350.26057426194</v>
      </c>
      <c r="AD53" s="23" t="n">
        <f aca="false">AD39+AD46</f>
        <v>22623.3022387282</v>
      </c>
      <c r="AE53" s="31"/>
      <c r="AF53" s="23" t="n">
        <f aca="false">AF39+AF46</f>
        <v>0</v>
      </c>
      <c r="AG53" s="23" t="n">
        <f aca="false">AG39+AG46</f>
        <v>0</v>
      </c>
      <c r="AH53" s="23" t="n">
        <f aca="false">AH39+AH46</f>
        <v>0</v>
      </c>
      <c r="AI53" s="23" t="n">
        <f aca="false">AI39+AI46</f>
        <v>0</v>
      </c>
      <c r="AJ53" s="31"/>
      <c r="AK53" s="23" t="n">
        <f aca="false">AK39+AK46</f>
        <v>0</v>
      </c>
      <c r="AL53" s="23" t="n">
        <f aca="false">AL39+AL46</f>
        <v>0</v>
      </c>
      <c r="AM53" s="23" t="n">
        <f aca="false">AM39+AM46</f>
        <v>0</v>
      </c>
      <c r="AN53" s="23" t="n">
        <f aca="false">AN39+AN46</f>
        <v>0</v>
      </c>
    </row>
    <row r="54" customFormat="false" ht="12.75" hidden="true" customHeight="false" outlineLevel="0" collapsed="false">
      <c r="A54" s="0" t="s">
        <v>62</v>
      </c>
      <c r="B54" s="24"/>
      <c r="C54" s="24"/>
      <c r="D54" s="24"/>
      <c r="E54" s="24"/>
      <c r="F54" s="21"/>
      <c r="G54" s="22" t="n">
        <f aca="false">SUM(H54:J54)</f>
        <v>0</v>
      </c>
      <c r="H54" s="22" t="n">
        <f aca="false">SUMIF($2:$2,"Period 1 Cost",$A54:$IV54)</f>
        <v>0</v>
      </c>
      <c r="I54" s="22" t="n">
        <f aca="false">SUMIF($2:$2,"Period 2 Cost",$A54:$IV54)</f>
        <v>0</v>
      </c>
      <c r="J54" s="22" t="n">
        <f aca="false">SUMIF($2:$2,"Period 3 Cost",$A54:$IV54)</f>
        <v>0</v>
      </c>
      <c r="K54" s="31"/>
      <c r="L54" s="23" t="n">
        <f aca="false">L40+L47</f>
        <v>0</v>
      </c>
      <c r="M54" s="23" t="n">
        <f aca="false">M40+M47</f>
        <v>0</v>
      </c>
      <c r="N54" s="23" t="n">
        <f aca="false">N40+N47</f>
        <v>0</v>
      </c>
      <c r="O54" s="23" t="n">
        <f aca="false">O40+O47</f>
        <v>0</v>
      </c>
      <c r="P54" s="31"/>
      <c r="Q54" s="23" t="n">
        <f aca="false">Q40+Q47</f>
        <v>0</v>
      </c>
      <c r="R54" s="23" t="n">
        <f aca="false">R40+R47</f>
        <v>0</v>
      </c>
      <c r="S54" s="23" t="n">
        <f aca="false">S40+S47</f>
        <v>0</v>
      </c>
      <c r="T54" s="23" t="n">
        <f aca="false">T40+T47</f>
        <v>0</v>
      </c>
      <c r="U54" s="31"/>
      <c r="V54" s="23" t="n">
        <f aca="false">V40+V47</f>
        <v>0</v>
      </c>
      <c r="W54" s="23" t="n">
        <f aca="false">W40+W47</f>
        <v>0</v>
      </c>
      <c r="X54" s="23" t="n">
        <f aca="false">X40+X47</f>
        <v>0</v>
      </c>
      <c r="Y54" s="23" t="n">
        <f aca="false">Y40+Y47</f>
        <v>0</v>
      </c>
      <c r="Z54" s="31"/>
      <c r="AA54" s="23" t="n">
        <f aca="false">AA40+AA47</f>
        <v>0</v>
      </c>
      <c r="AB54" s="23" t="n">
        <f aca="false">AB40+AB47</f>
        <v>0</v>
      </c>
      <c r="AC54" s="23" t="n">
        <f aca="false">AC40+AC47</f>
        <v>0</v>
      </c>
      <c r="AD54" s="23" t="n">
        <f aca="false">AD40+AD47</f>
        <v>0</v>
      </c>
      <c r="AE54" s="31"/>
      <c r="AF54" s="23" t="n">
        <f aca="false">AF40+AF47</f>
        <v>0</v>
      </c>
      <c r="AG54" s="23" t="n">
        <f aca="false">AG40+AG47</f>
        <v>0</v>
      </c>
      <c r="AH54" s="23" t="n">
        <f aca="false">AH40+AH47</f>
        <v>0</v>
      </c>
      <c r="AI54" s="23" t="n">
        <f aca="false">AI40+AI47</f>
        <v>0</v>
      </c>
      <c r="AJ54" s="31"/>
      <c r="AK54" s="23" t="n">
        <f aca="false">AK40+AK47</f>
        <v>0</v>
      </c>
      <c r="AL54" s="23" t="n">
        <f aca="false">AL40+AL47</f>
        <v>0</v>
      </c>
      <c r="AM54" s="23" t="n">
        <f aca="false">AM40+AM47</f>
        <v>0</v>
      </c>
      <c r="AN54" s="23" t="n">
        <f aca="false">AN40+AN47</f>
        <v>0</v>
      </c>
    </row>
    <row r="55" customFormat="false" ht="12.75" hidden="true" customHeight="false" outlineLevel="0" collapsed="false">
      <c r="A55" s="0" t="s">
        <v>63</v>
      </c>
      <c r="B55" s="24"/>
      <c r="C55" s="24"/>
      <c r="D55" s="24"/>
      <c r="E55" s="24"/>
      <c r="F55" s="21"/>
      <c r="G55" s="22" t="n">
        <f aca="false">SUM(H55:J55)</f>
        <v>224536.443137715</v>
      </c>
      <c r="H55" s="22" t="n">
        <f aca="false">SUMIF($2:$2,"Period 1 Cost",$A55:$IV55)</f>
        <v>29764.5968551361</v>
      </c>
      <c r="I55" s="22" t="n">
        <f aca="false">SUMIF($2:$2,"Period 2 Cost",$A55:$IV55)</f>
        <v>56956.7992446948</v>
      </c>
      <c r="J55" s="22" t="n">
        <f aca="false">SUMIF($2:$2,"Period 3 Cost",$A55:$IV55)</f>
        <v>137815.047037884</v>
      </c>
      <c r="K55" s="31"/>
      <c r="L55" s="23" t="n">
        <f aca="false">L41+L48</f>
        <v>44877.0121907288</v>
      </c>
      <c r="M55" s="23" t="n">
        <f aca="false">M41+M48</f>
        <v>5949.5116541516</v>
      </c>
      <c r="N55" s="23" t="n">
        <f aca="false">N41+N48</f>
        <v>11383.6154092055</v>
      </c>
      <c r="O55" s="23" t="n">
        <f aca="false">O41+O48</f>
        <v>27543.8851273717</v>
      </c>
      <c r="P55" s="31"/>
      <c r="Q55" s="23" t="n">
        <f aca="false">Q41+Q48</f>
        <v>83579.1052884384</v>
      </c>
      <c r="R55" s="23" t="n">
        <f aca="false">R41+R48</f>
        <v>11078.6624088037</v>
      </c>
      <c r="S55" s="23" t="n">
        <f aca="false">S41+S48</f>
        <v>21201.0150839817</v>
      </c>
      <c r="T55" s="23" t="n">
        <f aca="false">T41+T48</f>
        <v>51299.427795653</v>
      </c>
      <c r="U55" s="31"/>
      <c r="V55" s="23" t="n">
        <f aca="false">V41+V48</f>
        <v>13317.4096133005</v>
      </c>
      <c r="W55" s="23" t="n">
        <f aca="false">W41+W48</f>
        <v>1765.37351265753</v>
      </c>
      <c r="X55" s="23" t="n">
        <f aca="false">X41+X48</f>
        <v>3378.55965353425</v>
      </c>
      <c r="Y55" s="23" t="n">
        <f aca="false">Y41+Y48</f>
        <v>8173.47644710868</v>
      </c>
      <c r="Z55" s="31"/>
      <c r="AA55" s="23" t="n">
        <f aca="false">AA41+AA48</f>
        <v>65657.0554570833</v>
      </c>
      <c r="AB55" s="23" t="n">
        <f aca="false">AB41+AB48</f>
        <v>8702.4428575105</v>
      </c>
      <c r="AC55" s="23" t="n">
        <f aca="false">AC41+AC48</f>
        <v>16655.2544197414</v>
      </c>
      <c r="AD55" s="23" t="n">
        <f aca="false">AD41+AD48</f>
        <v>40299.3581798314</v>
      </c>
      <c r="AE55" s="31"/>
      <c r="AF55" s="23" t="n">
        <f aca="false">AF41+AF48</f>
        <v>8552.93029408219</v>
      </c>
      <c r="AG55" s="23" t="n">
        <f aca="false">AG41+AG48</f>
        <v>1134.30321100639</v>
      </c>
      <c r="AH55" s="23" t="n">
        <f aca="false">AH41+AH48</f>
        <v>2169.17733911598</v>
      </c>
      <c r="AI55" s="23" t="n">
        <f aca="false">AI41+AI48</f>
        <v>5249.44974395982</v>
      </c>
      <c r="AJ55" s="31"/>
      <c r="AK55" s="23" t="n">
        <f aca="false">AK41+AK48</f>
        <v>8552.93029408219</v>
      </c>
      <c r="AL55" s="23" t="n">
        <f aca="false">AL41+AL48</f>
        <v>1134.30321100639</v>
      </c>
      <c r="AM55" s="23" t="n">
        <f aca="false">AM41+AM48</f>
        <v>2169.17733911598</v>
      </c>
      <c r="AN55" s="23" t="n">
        <f aca="false">AN41+AN48</f>
        <v>5249.44974395982</v>
      </c>
    </row>
    <row r="56" customFormat="false" ht="12.75" hidden="tru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  <c r="P56" s="0"/>
      <c r="R56" s="0"/>
      <c r="S56" s="0"/>
      <c r="U56" s="0"/>
      <c r="W56" s="0"/>
      <c r="X56" s="0"/>
      <c r="Z56" s="0"/>
      <c r="AB56" s="0"/>
      <c r="AC56" s="0"/>
      <c r="AE56" s="0"/>
      <c r="AG56" s="0"/>
      <c r="AH56" s="0"/>
      <c r="AJ56" s="0"/>
      <c r="AL56" s="0"/>
      <c r="AM56" s="0"/>
    </row>
    <row r="57" customFormat="false" ht="12.75" hidden="false" customHeight="false" outlineLevel="0" collapsed="false">
      <c r="A57" s="32" t="s">
        <v>64</v>
      </c>
      <c r="B57" s="1" t="s">
        <v>51</v>
      </c>
      <c r="F57" s="21" t="n">
        <f aca="false">SUMIF($2:$2,"FTEs",$A57:$IV57)</f>
        <v>41</v>
      </c>
      <c r="G57" s="22" t="n">
        <f aca="false">SUM(H57:J57)</f>
        <v>24960</v>
      </c>
      <c r="H57" s="22" t="n">
        <f aca="false">SUMIF($2:$2,"Period 1 Cost",$A57:$IV57)</f>
        <v>2656</v>
      </c>
      <c r="I57" s="22" t="n">
        <f aca="false">SUMIF($2:$2,"Period 2 Cost",$A57:$IV57)</f>
        <v>11152</v>
      </c>
      <c r="J57" s="22" t="n">
        <f aca="false">SUMIF($2:$2,"Period 3 Cost",$A57:$IV57)</f>
        <v>11152</v>
      </c>
      <c r="K57" s="4" t="n">
        <f aca="false">ROUND(K19*2*27,0)</f>
        <v>0</v>
      </c>
      <c r="L57" s="23" t="n">
        <f aca="false">SUM(M57:O57)</f>
        <v>0</v>
      </c>
      <c r="M57" s="23" t="n">
        <f aca="false">ROUND(Tuition_1*K57*Tuition_Fraction_1,0)</f>
        <v>0</v>
      </c>
      <c r="N57" s="23" t="n">
        <f aca="false">ROUND(Tuition_2*K57*Tuition_Fraction_2,0)</f>
        <v>0</v>
      </c>
      <c r="O57" s="23" t="n">
        <f aca="false">ROUND(Tuition_3*K57*Tuition_Fraction_3,0)</f>
        <v>0</v>
      </c>
      <c r="P57" s="4" t="n">
        <f aca="false">ROUND(P19*2*27,0)</f>
        <v>0</v>
      </c>
      <c r="Q57" s="23" t="n">
        <f aca="false">SUM(R57:T57)</f>
        <v>0</v>
      </c>
      <c r="R57" s="23" t="n">
        <f aca="false">ROUND(Tuition_1*P57*Tuition_Fraction_1,0)</f>
        <v>0</v>
      </c>
      <c r="S57" s="23" t="n">
        <f aca="false">ROUND(Tuition_2*P57*Tuition_Fraction_2,0)</f>
        <v>0</v>
      </c>
      <c r="T57" s="23" t="n">
        <f aca="false">ROUND(Tuition_3*P57*Tuition_Fraction_3,0)</f>
        <v>0</v>
      </c>
      <c r="U57" s="4" t="n">
        <f aca="false">ROUND(U19*2*27,0)</f>
        <v>0</v>
      </c>
      <c r="V57" s="23" t="n">
        <f aca="false">SUM(W57:Y57)</f>
        <v>0</v>
      </c>
      <c r="W57" s="23" t="n">
        <f aca="false">ROUND(Tuition_1*U57*Tuition_Fraction_1,0)</f>
        <v>0</v>
      </c>
      <c r="X57" s="23" t="n">
        <f aca="false">ROUND(Tuition_2*U57*Tuition_Fraction_2,0)</f>
        <v>0</v>
      </c>
      <c r="Y57" s="23" t="n">
        <f aca="false">ROUND(Tuition_3*U57*Tuition_Fraction_3,0)</f>
        <v>0</v>
      </c>
      <c r="Z57" s="4" t="n">
        <f aca="false">ROUND(Z19*2*27,0)</f>
        <v>41</v>
      </c>
      <c r="AA57" s="23" t="n">
        <f aca="false">SUM(AB57:AD57)</f>
        <v>24960</v>
      </c>
      <c r="AB57" s="23" t="n">
        <f aca="false">ROUND(Tuition_1*Z57*Tuition_Fraction_1,0)</f>
        <v>2656</v>
      </c>
      <c r="AC57" s="23" t="n">
        <f aca="false">ROUND(Tuition_2*Z57*Tuition_Fraction_2,0)</f>
        <v>11152</v>
      </c>
      <c r="AD57" s="23" t="n">
        <f aca="false">ROUND(Tuition_3*Z57*Tuition_Fraction_3,0)</f>
        <v>11152</v>
      </c>
      <c r="AE57" s="4" t="n">
        <f aca="false">ROUND(AE19*2*27,0)</f>
        <v>0</v>
      </c>
      <c r="AF57" s="23" t="n">
        <f aca="false">SUM(AG57:AI57)</f>
        <v>0</v>
      </c>
      <c r="AG57" s="23" t="n">
        <f aca="false">ROUND(Tuition_1*AE57*Tuition_Fraction_1,0)</f>
        <v>0</v>
      </c>
      <c r="AH57" s="23" t="n">
        <f aca="false">ROUND(Tuition_2*AE57*Tuition_Fraction_2,0)</f>
        <v>0</v>
      </c>
      <c r="AI57" s="23" t="n">
        <f aca="false">ROUND(Tuition_3*AE57*Tuition_Fraction_3,0)</f>
        <v>0</v>
      </c>
      <c r="AJ57" s="4" t="n">
        <f aca="false">ROUND(AJ19*2*27,0)</f>
        <v>0</v>
      </c>
      <c r="AK57" s="23" t="n">
        <f aca="false">SUM(AL57:AN57)</f>
        <v>0</v>
      </c>
      <c r="AL57" s="23" t="n">
        <f aca="false">ROUND(Tuition_1*AJ57*Tuition_Fraction_1,0)</f>
        <v>0</v>
      </c>
      <c r="AM57" s="23" t="n">
        <f aca="false">ROUND(Tuition_2*AJ57*Tuition_Fraction_2,0)</f>
        <v>0</v>
      </c>
      <c r="AN57" s="23" t="n">
        <f aca="false">ROUND(Tuition_3*AJ57*Tuition_Fraction_3,0)</f>
        <v>0</v>
      </c>
    </row>
    <row r="58" customFormat="false" ht="12.75" hidden="true" customHeight="false" outlineLevel="0" collapsed="false">
      <c r="A58" s="32" t="s">
        <v>65</v>
      </c>
      <c r="B58" s="1" t="s">
        <v>51</v>
      </c>
      <c r="F58" s="21"/>
      <c r="G58" s="22" t="n">
        <f aca="false">SUM(H58:J58)</f>
        <v>0</v>
      </c>
      <c r="H58" s="22" t="n">
        <f aca="false">SUMIF($2:$2,"Period 1 Cost",$A58:$IV58)</f>
        <v>0</v>
      </c>
      <c r="I58" s="22" t="n">
        <f aca="false">SUMIF($2:$2,"Period 2 Cost",$A58:$IV58)</f>
        <v>0</v>
      </c>
      <c r="J58" s="22" t="n">
        <f aca="false">SUMIF($2:$2,"Period 3 Cost",$A58:$IV58)</f>
        <v>0</v>
      </c>
      <c r="L58" s="23"/>
      <c r="M58" s="23"/>
      <c r="N58" s="23"/>
      <c r="O58" s="23"/>
      <c r="Q58" s="23"/>
      <c r="R58" s="23"/>
      <c r="S58" s="23"/>
      <c r="T58" s="23"/>
      <c r="V58" s="23"/>
      <c r="W58" s="23"/>
      <c r="X58" s="23"/>
      <c r="Y58" s="23"/>
      <c r="AA58" s="23"/>
      <c r="AB58" s="23"/>
      <c r="AC58" s="23"/>
      <c r="AD58" s="23"/>
      <c r="AF58" s="23"/>
      <c r="AG58" s="23"/>
      <c r="AH58" s="23"/>
      <c r="AI58" s="23"/>
      <c r="AK58" s="23"/>
      <c r="AL58" s="23"/>
      <c r="AM58" s="23"/>
      <c r="AN58" s="23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  <c r="P59" s="0"/>
      <c r="R59" s="0"/>
      <c r="S59" s="0"/>
      <c r="U59" s="0"/>
      <c r="W59" s="0"/>
      <c r="X59" s="0"/>
      <c r="Z59" s="0"/>
      <c r="AB59" s="0"/>
      <c r="AC59" s="0"/>
      <c r="AE59" s="0"/>
      <c r="AG59" s="0"/>
      <c r="AH59" s="0"/>
      <c r="AJ59" s="0"/>
      <c r="AL59" s="0"/>
      <c r="AM59" s="0"/>
    </row>
    <row r="60" customFormat="false" ht="12.75" hidden="false" customHeight="false" outlineLevel="0" collapsed="false">
      <c r="A60" s="0" t="s">
        <v>66</v>
      </c>
      <c r="B60" s="24" t="s">
        <v>51</v>
      </c>
      <c r="C60" s="24"/>
      <c r="D60" s="24"/>
      <c r="E60" s="24"/>
      <c r="F60" s="21"/>
      <c r="G60" s="22" t="n">
        <f aca="false">SUM(H60:J60)</f>
        <v>0</v>
      </c>
      <c r="H60" s="22" t="n">
        <f aca="false">SUMIF($2:$2,"Period 1 Cost",$A60:$IV60)</f>
        <v>0</v>
      </c>
      <c r="I60" s="22" t="n">
        <f aca="false">SUMIF($2:$2,"Period 2 Cost",$A60:$IV60)</f>
        <v>0</v>
      </c>
      <c r="J60" s="22" t="n">
        <f aca="false">SUMIF($2:$2,"Period 3 Cost",$A60:$IV60)</f>
        <v>0</v>
      </c>
      <c r="L60" s="23"/>
      <c r="M60" s="23" t="n">
        <f aca="false">ROUND(L60*Fraction_1,0)</f>
        <v>0</v>
      </c>
      <c r="N60" s="23" t="n">
        <f aca="false">ROUND(L60*Fraction_2,0)</f>
        <v>0</v>
      </c>
      <c r="O60" s="23" t="n">
        <f aca="false">ROUND(L60*Fraction_3,0)</f>
        <v>0</v>
      </c>
      <c r="Q60" s="23"/>
      <c r="R60" s="23" t="n">
        <f aca="false">ROUND(Q60*Fraction_1,0)</f>
        <v>0</v>
      </c>
      <c r="S60" s="23" t="n">
        <f aca="false">ROUND(Q60*Fraction_2,0)</f>
        <v>0</v>
      </c>
      <c r="T60" s="23" t="n">
        <f aca="false">ROUND(Q60*Fraction_3,0)</f>
        <v>0</v>
      </c>
      <c r="V60" s="23"/>
      <c r="W60" s="23" t="n">
        <f aca="false">ROUND(V60*Fraction_1,0)</f>
        <v>0</v>
      </c>
      <c r="X60" s="23" t="n">
        <f aca="false">ROUND(V60*Fraction_2,0)</f>
        <v>0</v>
      </c>
      <c r="Y60" s="23" t="n">
        <f aca="false">ROUND(V60*Fraction_3,0)</f>
        <v>0</v>
      </c>
      <c r="AA60" s="23"/>
      <c r="AB60" s="23" t="n">
        <f aca="false">ROUND(AA60*Fraction_1,0)</f>
        <v>0</v>
      </c>
      <c r="AC60" s="23" t="n">
        <f aca="false">ROUND(AA60*Fraction_2,0)</f>
        <v>0</v>
      </c>
      <c r="AD60" s="23" t="n">
        <f aca="false">ROUND(AA60*Fraction_3,0)</f>
        <v>0</v>
      </c>
      <c r="AF60" s="23"/>
      <c r="AG60" s="23" t="n">
        <f aca="false">ROUND(AF60*Fraction_1,0)</f>
        <v>0</v>
      </c>
      <c r="AH60" s="23" t="n">
        <f aca="false">ROUND(AF60*Fraction_2,0)</f>
        <v>0</v>
      </c>
      <c r="AI60" s="23" t="n">
        <f aca="false">ROUND(AF60*Fraction_3,0)</f>
        <v>0</v>
      </c>
      <c r="AK60" s="23"/>
      <c r="AL60" s="23" t="n">
        <f aca="false">ROUND(AK60*Fraction_1,0)</f>
        <v>0</v>
      </c>
      <c r="AM60" s="23" t="n">
        <f aca="false">ROUND(AK60*Fraction_2,0)</f>
        <v>0</v>
      </c>
      <c r="AN60" s="23" t="n">
        <f aca="false">ROUND(AK60*Fraction_3,0)</f>
        <v>0</v>
      </c>
    </row>
    <row r="61" customFormat="false" ht="12.75" hidden="false" customHeight="false" outlineLevel="0" collapsed="false">
      <c r="A61" s="0" t="s">
        <v>67</v>
      </c>
      <c r="B61" s="24" t="s">
        <v>51</v>
      </c>
      <c r="C61" s="24"/>
      <c r="D61" s="24"/>
      <c r="E61" s="24"/>
      <c r="F61" s="21"/>
      <c r="G61" s="22" t="n">
        <f aca="false">SUM(H61:J61)</f>
        <v>603</v>
      </c>
      <c r="H61" s="22" t="n">
        <f aca="false">SUMIF($2:$2,"Period 1 Cost",$A61:$IV61)</f>
        <v>83</v>
      </c>
      <c r="I61" s="22" t="n">
        <f aca="false">SUMIF($2:$2,"Period 2 Cost",$A61:$IV61)</f>
        <v>152</v>
      </c>
      <c r="J61" s="22" t="n">
        <f aca="false">SUMIF($2:$2,"Period 3 Cost",$A61:$IV61)</f>
        <v>368</v>
      </c>
      <c r="L61" s="23"/>
      <c r="M61" s="23" t="n">
        <f aca="false">ROUND(L61*Fraction_1,0)</f>
        <v>0</v>
      </c>
      <c r="N61" s="23" t="n">
        <f aca="false">ROUND(L61*Fraction_2,0)</f>
        <v>0</v>
      </c>
      <c r="O61" s="23" t="n">
        <f aca="false">ROUND(L61*Fraction_3,0)</f>
        <v>0</v>
      </c>
      <c r="Q61" s="23"/>
      <c r="R61" s="23" t="n">
        <f aca="false">ROUND(Q61*Fraction_1,0)</f>
        <v>0</v>
      </c>
      <c r="S61" s="23" t="n">
        <f aca="false">ROUND(Q61*Fraction_2,0)</f>
        <v>0</v>
      </c>
      <c r="T61" s="23" t="n">
        <f aca="false">ROUND(Q61*Fraction_3,0)</f>
        <v>0</v>
      </c>
      <c r="V61" s="23" t="n">
        <f aca="false">605</f>
        <v>605</v>
      </c>
      <c r="W61" s="23" t="n">
        <f aca="false">ROUND(V61*Fraction_1,0)</f>
        <v>83</v>
      </c>
      <c r="X61" s="23" t="n">
        <f aca="false">ROUND(V61*Fraction_2,0)</f>
        <v>152</v>
      </c>
      <c r="Y61" s="23" t="n">
        <f aca="false">ROUND(V61*Fraction_3,0)</f>
        <v>368</v>
      </c>
      <c r="AA61" s="23"/>
      <c r="AB61" s="23" t="n">
        <f aca="false">ROUND(AA61*Fraction_1,0)</f>
        <v>0</v>
      </c>
      <c r="AC61" s="23" t="n">
        <f aca="false">ROUND(AA61*Fraction_2,0)</f>
        <v>0</v>
      </c>
      <c r="AD61" s="23" t="n">
        <f aca="false">ROUND(AA61*Fraction_3,0)</f>
        <v>0</v>
      </c>
      <c r="AF61" s="23"/>
      <c r="AG61" s="23" t="n">
        <f aca="false">ROUND(AF61*Fraction_1,0)</f>
        <v>0</v>
      </c>
      <c r="AH61" s="23" t="n">
        <f aca="false">ROUND(AF61*Fraction_2,0)</f>
        <v>0</v>
      </c>
      <c r="AI61" s="23" t="n">
        <f aca="false">ROUND(AF61*Fraction_3,0)</f>
        <v>0</v>
      </c>
      <c r="AK61" s="23"/>
      <c r="AL61" s="23" t="n">
        <f aca="false">ROUND(AK61*Fraction_1,0)</f>
        <v>0</v>
      </c>
      <c r="AM61" s="23" t="n">
        <f aca="false">ROUND(AK61*Fraction_2,0)</f>
        <v>0</v>
      </c>
      <c r="AN61" s="23" t="n">
        <f aca="false">ROUND(AK61*Fraction_3,0)</f>
        <v>0</v>
      </c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  <c r="P62" s="0"/>
      <c r="R62" s="0"/>
      <c r="S62" s="0"/>
      <c r="U62" s="0"/>
      <c r="V62" s="30"/>
      <c r="W62" s="0"/>
      <c r="X62" s="0"/>
      <c r="Z62" s="0"/>
      <c r="AB62" s="0"/>
      <c r="AC62" s="0"/>
      <c r="AE62" s="0"/>
      <c r="AG62" s="0"/>
      <c r="AH62" s="0"/>
      <c r="AJ62" s="0"/>
      <c r="AL62" s="0"/>
      <c r="AM62" s="0"/>
    </row>
    <row r="63" s="29" customFormat="true" ht="12.75" hidden="false" customHeight="false" outlineLevel="0" collapsed="false">
      <c r="A63" s="29" t="s">
        <v>68</v>
      </c>
      <c r="B63" s="26" t="s">
        <v>51</v>
      </c>
      <c r="C63" s="33"/>
      <c r="D63" s="33"/>
      <c r="E63" s="33"/>
      <c r="F63" s="34"/>
      <c r="G63" s="22" t="n">
        <f aca="false">SUM(H63:J63)</f>
        <v>19465</v>
      </c>
      <c r="H63" s="22" t="n">
        <f aca="false">SUMIF($2:$2,"Period 1 Cost",$A63:$IV63)</f>
        <v>2669</v>
      </c>
      <c r="I63" s="22" t="n">
        <f aca="false">SUMIF($2:$2,"Period 2 Cost",$A63:$IV63)</f>
        <v>4912</v>
      </c>
      <c r="J63" s="22" t="n">
        <f aca="false">SUMIF($2:$2,"Period 3 Cost",$A63:$IV63)</f>
        <v>11884</v>
      </c>
      <c r="K63" s="35"/>
      <c r="L63" s="23" t="n">
        <f aca="false">2102+2346+1314+2*1127</f>
        <v>8016</v>
      </c>
      <c r="M63" s="23" t="n">
        <f aca="false">ROUND(L63*Fraction_1,0)</f>
        <v>1095</v>
      </c>
      <c r="N63" s="23" t="n">
        <f aca="false">ROUND(L63*Fraction_2,0)</f>
        <v>2015</v>
      </c>
      <c r="O63" s="23" t="n">
        <f aca="false">ROUND(L63*Fraction_3,0)</f>
        <v>4875</v>
      </c>
      <c r="P63" s="35"/>
      <c r="Q63" s="23" t="n">
        <f aca="false">7016</f>
        <v>7016</v>
      </c>
      <c r="R63" s="23" t="n">
        <f aca="false">ROUND(Q63*Fraction_1,0)</f>
        <v>958</v>
      </c>
      <c r="S63" s="23" t="n">
        <f aca="false">ROUND(Q63*Fraction_2,0)</f>
        <v>1764</v>
      </c>
      <c r="T63" s="23" t="n">
        <f aca="false">ROUND(Q63*Fraction_3,0)</f>
        <v>4267</v>
      </c>
      <c r="U63" s="35"/>
      <c r="V63" s="23"/>
      <c r="W63" s="23" t="n">
        <f aca="false">ROUND(V63*Fraction_1,0)</f>
        <v>0</v>
      </c>
      <c r="X63" s="23" t="n">
        <f aca="false">ROUND(V63*Fraction_2,0)</f>
        <v>0</v>
      </c>
      <c r="Y63" s="23" t="n">
        <f aca="false">ROUND(V63*Fraction_3,0)</f>
        <v>0</v>
      </c>
      <c r="Z63" s="35"/>
      <c r="AA63" s="23" t="n">
        <f aca="false">4*1127</f>
        <v>4508</v>
      </c>
      <c r="AB63" s="23" t="n">
        <f aca="false">ROUND(AA63*Fraction_1,0)</f>
        <v>616</v>
      </c>
      <c r="AC63" s="23" t="n">
        <f aca="false">ROUND(AA63*Fraction_2,0)</f>
        <v>1133</v>
      </c>
      <c r="AD63" s="23" t="n">
        <f aca="false">ROUND(AA63*Fraction_3,0)</f>
        <v>2742</v>
      </c>
      <c r="AE63" s="35"/>
      <c r="AF63" s="23"/>
      <c r="AG63" s="23" t="n">
        <f aca="false">ROUND(AF63*Fraction_1,0)</f>
        <v>0</v>
      </c>
      <c r="AH63" s="23" t="n">
        <f aca="false">ROUND(AF63*Fraction_2,0)</f>
        <v>0</v>
      </c>
      <c r="AI63" s="23" t="n">
        <f aca="false">ROUND(AF63*Fraction_3,0)</f>
        <v>0</v>
      </c>
      <c r="AJ63" s="35"/>
      <c r="AK63" s="23"/>
      <c r="AL63" s="23" t="n">
        <f aca="false">ROUND(AK63*Fraction_1,0)</f>
        <v>0</v>
      </c>
      <c r="AM63" s="23" t="n">
        <f aca="false">ROUND(AK63*Fraction_2,0)</f>
        <v>0</v>
      </c>
      <c r="AN63" s="23" t="n">
        <f aca="false">ROUND(AK63*Fraction_3,0)</f>
        <v>0</v>
      </c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  <c r="P64" s="0"/>
      <c r="R64" s="0"/>
      <c r="S64" s="0"/>
      <c r="U64" s="0"/>
      <c r="W64" s="0"/>
      <c r="X64" s="0"/>
      <c r="Z64" s="0"/>
      <c r="AB64" s="0"/>
      <c r="AC64" s="0"/>
      <c r="AE64" s="0"/>
      <c r="AG64" s="0"/>
      <c r="AH64" s="0"/>
      <c r="AJ64" s="0"/>
      <c r="AL64" s="0"/>
      <c r="AM64" s="0"/>
    </row>
    <row r="65" customFormat="false" ht="12.75" hidden="true" customHeight="false" outlineLevel="0" collapsed="false">
      <c r="A65" s="32" t="s">
        <v>69</v>
      </c>
      <c r="B65" s="24" t="s">
        <v>51</v>
      </c>
      <c r="C65" s="24"/>
      <c r="D65" s="24"/>
      <c r="E65" s="24"/>
      <c r="F65" s="21"/>
      <c r="G65" s="22" t="n">
        <f aca="false">SUM(H65:J65)</f>
        <v>0</v>
      </c>
      <c r="H65" s="22" t="n">
        <f aca="false">SUMIF($2:$2,"Period 1 Cost",$A65:$IV65)</f>
        <v>0</v>
      </c>
      <c r="I65" s="22" t="n">
        <f aca="false">SUMIF($2:$2,"Period 2 Cost",$A65:$IV65)</f>
        <v>0</v>
      </c>
      <c r="J65" s="22" t="n">
        <f aca="false">SUMIF($2:$2,"Period 3 Cost",$A65:$IV65)</f>
        <v>0</v>
      </c>
      <c r="L65" s="23"/>
      <c r="M65" s="23" t="n">
        <f aca="false">ROUND(L65*Fraction_1,0)</f>
        <v>0</v>
      </c>
      <c r="N65" s="23" t="n">
        <f aca="false">ROUND(L65*Fraction_2,0)</f>
        <v>0</v>
      </c>
      <c r="O65" s="23" t="n">
        <f aca="false">ROUND(L65*Fraction_3,0)</f>
        <v>0</v>
      </c>
      <c r="Q65" s="23"/>
      <c r="R65" s="23" t="n">
        <f aca="false">ROUND(Q65*Fraction_1,0)</f>
        <v>0</v>
      </c>
      <c r="S65" s="23" t="n">
        <f aca="false">ROUND(Q65*Fraction_2,0)</f>
        <v>0</v>
      </c>
      <c r="T65" s="23" t="n">
        <f aca="false">ROUND(Q65*Fraction_3,0)</f>
        <v>0</v>
      </c>
      <c r="V65" s="23"/>
      <c r="W65" s="23" t="n">
        <f aca="false">ROUND(V65*Fraction_1,0)</f>
        <v>0</v>
      </c>
      <c r="X65" s="23" t="n">
        <f aca="false">ROUND(V65*Fraction_2,0)</f>
        <v>0</v>
      </c>
      <c r="Y65" s="23" t="n">
        <f aca="false">ROUND(V65*Fraction_3,0)</f>
        <v>0</v>
      </c>
      <c r="AA65" s="23"/>
      <c r="AB65" s="23" t="n">
        <f aca="false">ROUND(AA65*Fraction_1,0)</f>
        <v>0</v>
      </c>
      <c r="AC65" s="23" t="n">
        <f aca="false">ROUND(AA65*Fraction_2,0)</f>
        <v>0</v>
      </c>
      <c r="AD65" s="23" t="n">
        <f aca="false">ROUND(AA65*Fraction_3,0)</f>
        <v>0</v>
      </c>
      <c r="AF65" s="23"/>
      <c r="AG65" s="23" t="n">
        <f aca="false">ROUND(AF65*Fraction_1,0)</f>
        <v>0</v>
      </c>
      <c r="AH65" s="23" t="n">
        <f aca="false">ROUND(AF65*Fraction_2,0)</f>
        <v>0</v>
      </c>
      <c r="AI65" s="23" t="n">
        <f aca="false">ROUND(AF65*Fraction_3,0)</f>
        <v>0</v>
      </c>
      <c r="AK65" s="23"/>
      <c r="AL65" s="23" t="n">
        <f aca="false">ROUND(AK65*Fraction_1,0)</f>
        <v>0</v>
      </c>
      <c r="AM65" s="23" t="n">
        <f aca="false">ROUND(AK65*Fraction_2,0)</f>
        <v>0</v>
      </c>
      <c r="AN65" s="23" t="n">
        <f aca="false">ROUND(AK65*Fraction_3,0)</f>
        <v>0</v>
      </c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  <c r="P66" s="0"/>
      <c r="R66" s="0"/>
      <c r="S66" s="0"/>
      <c r="U66" s="0"/>
      <c r="W66" s="0"/>
      <c r="X66" s="0"/>
      <c r="Z66" s="0"/>
      <c r="AB66" s="0"/>
      <c r="AC66" s="0"/>
      <c r="AE66" s="0"/>
      <c r="AG66" s="0"/>
      <c r="AH66" s="0"/>
      <c r="AJ66" s="0"/>
      <c r="AL66" s="0"/>
      <c r="AM66" s="0"/>
    </row>
    <row r="67" s="29" customFormat="true" ht="12.75" hidden="false" customHeight="false" outlineLevel="0" collapsed="false">
      <c r="A67" s="29" t="s">
        <v>70</v>
      </c>
      <c r="B67" s="33"/>
      <c r="C67" s="33"/>
      <c r="D67" s="33"/>
      <c r="E67" s="33"/>
      <c r="F67" s="34"/>
      <c r="G67" s="22" t="n">
        <f aca="false">SUM(H67:J67)</f>
        <v>204635.666</v>
      </c>
      <c r="H67" s="22" t="n">
        <f aca="false">SUMIF($2:$2,"Period 1 Cost",$A67:$IV67)</f>
        <v>26565.545</v>
      </c>
      <c r="I67" s="22" t="n">
        <f aca="false">SUMIF($2:$2,"Period 2 Cost",$A67:$IV67)</f>
        <v>56702.711</v>
      </c>
      <c r="J67" s="22" t="n">
        <f aca="false">SUMIF($2:$2,"Period 3 Cost",$A67:$IV67)</f>
        <v>121367.41</v>
      </c>
      <c r="K67" s="35"/>
      <c r="L67" s="23" t="n">
        <f aca="false">SUM(M67:O67)</f>
        <v>37664.672</v>
      </c>
      <c r="M67" s="35" t="n">
        <f aca="false">SUMIF($B:$B,"Direct Cost",M:M)</f>
        <v>5029.744</v>
      </c>
      <c r="N67" s="35" t="n">
        <f aca="false">SUMIF($B:$B,"Direct Cost",N:N)</f>
        <v>9543.62</v>
      </c>
      <c r="O67" s="35" t="n">
        <f aca="false">SUMIF($B:$B,"Direct Cost",O:O)</f>
        <v>23091.308</v>
      </c>
      <c r="P67" s="35"/>
      <c r="Q67" s="23" t="n">
        <f aca="false">SUM(R67:T67)</f>
        <v>73373.714</v>
      </c>
      <c r="R67" s="35" t="n">
        <f aca="false">SUMIF($B:$B,"Direct Cost",R:R)</f>
        <v>9757.494</v>
      </c>
      <c r="S67" s="35" t="n">
        <f aca="false">SUMIF($B:$B,"Direct Cost",S:S)</f>
        <v>18603.416</v>
      </c>
      <c r="T67" s="35" t="n">
        <f aca="false">SUMIF($B:$B,"Direct Cost",T:T)</f>
        <v>45012.804</v>
      </c>
      <c r="U67" s="35"/>
      <c r="V67" s="23" t="n">
        <f aca="false">SUM(W67:Y67)</f>
        <v>9410.546</v>
      </c>
      <c r="W67" s="35" t="n">
        <f aca="false">SUMIF($B:$B,"Direct Cost",W:W)</f>
        <v>1250.54</v>
      </c>
      <c r="X67" s="35" t="n">
        <f aca="false">SUMIF($B:$B,"Direct Cost",X:X)</f>
        <v>2386.43</v>
      </c>
      <c r="Y67" s="35" t="n">
        <f aca="false">SUMIF($B:$B,"Direct Cost",Y:Y)</f>
        <v>5773.576</v>
      </c>
      <c r="Z67" s="35"/>
      <c r="AA67" s="23" t="n">
        <f aca="false">SUM(AB67:AD67)</f>
        <v>72873.674</v>
      </c>
      <c r="AB67" s="35" t="n">
        <f aca="false">SUMIF($B:$B,"Direct Cost",AB:AB)</f>
        <v>9027.411</v>
      </c>
      <c r="AC67" s="35" t="n">
        <f aca="false">SUMIF($B:$B,"Direct Cost",AC:AC)</f>
        <v>23300.049</v>
      </c>
      <c r="AD67" s="35" t="n">
        <f aca="false">SUMIF($B:$B,"Direct Cost",AD:AD)</f>
        <v>40546.214</v>
      </c>
      <c r="AE67" s="35"/>
      <c r="AF67" s="23" t="n">
        <f aca="false">SUM(AG67:AI67)</f>
        <v>5656.53</v>
      </c>
      <c r="AG67" s="35" t="n">
        <f aca="false">SUMIF($B:$B,"Direct Cost",AG:AG)</f>
        <v>750.178</v>
      </c>
      <c r="AH67" s="35" t="n">
        <f aca="false">SUMIF($B:$B,"Direct Cost",AH:AH)</f>
        <v>1434.598</v>
      </c>
      <c r="AI67" s="35" t="n">
        <f aca="false">SUMIF($B:$B,"Direct Cost",AI:AI)</f>
        <v>3471.754</v>
      </c>
      <c r="AJ67" s="35"/>
      <c r="AK67" s="23" t="n">
        <f aca="false">SUM(AL67:AN67)</f>
        <v>5656.53</v>
      </c>
      <c r="AL67" s="35" t="n">
        <f aca="false">SUMIF($B:$B,"Direct Cost",AL:AL)</f>
        <v>750.178</v>
      </c>
      <c r="AM67" s="35" t="n">
        <f aca="false">SUMIF($B:$B,"Direct Cost",AM:AM)</f>
        <v>1434.598</v>
      </c>
      <c r="AN67" s="35" t="n">
        <f aca="false">SUMIF($B:$B,"Direct Cost",AN:AN)</f>
        <v>3471.754</v>
      </c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  <c r="P68" s="0"/>
      <c r="R68" s="0"/>
      <c r="S68" s="0"/>
      <c r="U68" s="0"/>
      <c r="W68" s="0"/>
      <c r="X68" s="0"/>
      <c r="Z68" s="0"/>
      <c r="AB68" s="0"/>
      <c r="AC68" s="0"/>
      <c r="AE68" s="0"/>
      <c r="AG68" s="0"/>
      <c r="AH68" s="0"/>
      <c r="AJ68" s="0"/>
      <c r="AL68" s="0"/>
      <c r="AM68" s="0"/>
    </row>
    <row r="69" customFormat="false" ht="12.75" hidden="true" customHeight="false" outlineLevel="0" collapsed="false">
      <c r="A69" s="0" t="s">
        <v>71</v>
      </c>
      <c r="B69" s="24"/>
      <c r="C69" s="24"/>
      <c r="D69" s="24"/>
      <c r="E69" s="24"/>
      <c r="F69" s="21"/>
      <c r="G69" s="22"/>
      <c r="H69" s="22"/>
      <c r="I69" s="22"/>
      <c r="J69" s="22"/>
      <c r="L69" s="36" t="n">
        <f aca="false">IF(K$3="On-Campus",Overhead_On_Campus,Overhead_Off_Campus)</f>
        <v>0.512045422561569</v>
      </c>
      <c r="M69" s="36" t="n">
        <f aca="false">IF(K$3="On-Campus",Overhead_On_Campus_1,Overhead_Off_Campus_1)</f>
        <v>0.514</v>
      </c>
      <c r="N69" s="36" t="n">
        <f aca="false">IF(K$3="On-Campus",Overhead_On_Campus_2,Overhead_Off_Campus_2)</f>
        <v>0.514</v>
      </c>
      <c r="O69" s="36" t="n">
        <f aca="false">IF(K$3="On-Campus",Overhead_On_Campus_3,Overhead_Off_Campus_3)</f>
        <v>0.514</v>
      </c>
      <c r="Q69" s="36" t="n">
        <f aca="false">IF(P$3="On-Campus",Overhead_On_Campus,Overhead_Off_Campus)</f>
        <v>0.259011303241261</v>
      </c>
      <c r="R69" s="36" t="n">
        <f aca="false">IF(P$3="On-Campus",Overhead_On_Campus_1,Overhead_Off_Campus_1)</f>
        <v>0.26</v>
      </c>
      <c r="S69" s="36" t="n">
        <f aca="false">IF(P$3="On-Campus",Overhead_On_Campus_2,Overhead_Off_Campus_2)</f>
        <v>0.26</v>
      </c>
      <c r="T69" s="36" t="n">
        <f aca="false">IF(P$3="On-Campus",Overhead_On_Campus_3,Overhead_Off_Campus_3)</f>
        <v>0.26</v>
      </c>
      <c r="V69" s="36" t="n">
        <f aca="false">IF(U$3="On-Campus",Overhead_On_Campus,Overhead_Off_Campus)</f>
        <v>0.512045422561569</v>
      </c>
      <c r="W69" s="36" t="n">
        <f aca="false">IF(U$3="On-Campus",Overhead_On_Campus_1,Overhead_Off_Campus_1)</f>
        <v>0.514</v>
      </c>
      <c r="X69" s="36" t="n">
        <f aca="false">IF(U$3="On-Campus",Overhead_On_Campus_2,Overhead_Off_Campus_2)</f>
        <v>0.514</v>
      </c>
      <c r="Y69" s="36" t="n">
        <f aca="false">IF(U$3="On-Campus",Overhead_On_Campus_3,Overhead_Off_Campus_3)</f>
        <v>0.514</v>
      </c>
      <c r="AA69" s="36" t="n">
        <f aca="false">IF(Z$3="On-Campus",Overhead_On_Campus,Overhead_Off_Campus)</f>
        <v>0.512045422561569</v>
      </c>
      <c r="AB69" s="36" t="n">
        <f aca="false">IF(Z$3="On-Campus",Overhead_On_Campus_1,Overhead_Off_Campus_1)</f>
        <v>0.514</v>
      </c>
      <c r="AC69" s="36" t="n">
        <f aca="false">IF(Z$3="On-Campus",Overhead_On_Campus_2,Overhead_Off_Campus_2)</f>
        <v>0.514</v>
      </c>
      <c r="AD69" s="36" t="n">
        <f aca="false">IF(Z$3="On-Campus",Overhead_On_Campus_3,Overhead_Off_Campus_3)</f>
        <v>0.514</v>
      </c>
      <c r="AF69" s="36" t="n">
        <f aca="false">IF(AE$3="On-Campus",Overhead_On_Campus,Overhead_Off_Campus)</f>
        <v>0.512045422561569</v>
      </c>
      <c r="AG69" s="36" t="n">
        <f aca="false">IF(AE$3="On-Campus",Overhead_On_Campus_1,Overhead_Off_Campus_1)</f>
        <v>0.514</v>
      </c>
      <c r="AH69" s="36" t="n">
        <f aca="false">IF(AE$3="On-Campus",Overhead_On_Campus_2,Overhead_Off_Campus_2)</f>
        <v>0.514</v>
      </c>
      <c r="AI69" s="36" t="n">
        <f aca="false">IF(AE$3="On-Campus",Overhead_On_Campus_3,Overhead_Off_Campus_3)</f>
        <v>0.514</v>
      </c>
      <c r="AK69" s="36" t="n">
        <f aca="false">IF(AJ$3="On-Campus",Overhead_On_Campus,Overhead_Off_Campus)</f>
        <v>0.512045422561569</v>
      </c>
      <c r="AL69" s="36" t="n">
        <f aca="false">IF(AJ$3="On-Campus",Overhead_On_Campus_1,Overhead_Off_Campus_1)</f>
        <v>0.514</v>
      </c>
      <c r="AM69" s="36" t="n">
        <f aca="false">IF(AJ$3="On-Campus",Overhead_On_Campus_2,Overhead_Off_Campus_2)</f>
        <v>0.514</v>
      </c>
      <c r="AN69" s="36" t="n">
        <f aca="false">IF(AJ$3="On-Campus",Overhead_On_Campus_3,Overhead_Off_Campus_3)</f>
        <v>0.514</v>
      </c>
    </row>
    <row r="70" customFormat="false" ht="12.75" hidden="false" customHeight="false" outlineLevel="0" collapsed="false">
      <c r="A70" s="0" t="s">
        <v>72</v>
      </c>
      <c r="B70" s="37"/>
      <c r="C70" s="37"/>
      <c r="D70" s="37"/>
      <c r="E70" s="37"/>
      <c r="F70" s="21"/>
      <c r="G70" s="22" t="n">
        <f aca="false">SUM(H70:J70)</f>
        <v>73716.368968</v>
      </c>
      <c r="H70" s="22" t="n">
        <f aca="false">SUMIF($2:$2,"Period 1 Cost",$A70:$IV70)</f>
        <v>9811.102654</v>
      </c>
      <c r="I70" s="22" t="n">
        <f aca="false">SUMIF($2:$2,"Period 2 Cost",$A70:$IV70)</f>
        <v>18687.79779</v>
      </c>
      <c r="J70" s="22" t="n">
        <f aca="false">SUMIF($2:$2,"Period 3 Cost",$A70:$IV70)</f>
        <v>45217.468524</v>
      </c>
      <c r="L70" s="23" t="n">
        <f aca="false">SUM(M70:O70)</f>
        <v>19359.641408</v>
      </c>
      <c r="M70" s="23" t="n">
        <f aca="false">(M67-M57-M68)*M69</f>
        <v>2585.288416</v>
      </c>
      <c r="N70" s="23" t="n">
        <f aca="false">(N67-N57-N68)*N69</f>
        <v>4905.42068</v>
      </c>
      <c r="O70" s="23" t="n">
        <f aca="false">(O67-O57-O68)*O69</f>
        <v>11868.932312</v>
      </c>
      <c r="Q70" s="23" t="n">
        <f aca="false">SUM(R70:T70)</f>
        <v>19077.16564</v>
      </c>
      <c r="R70" s="23" t="n">
        <f aca="false">(R67-R57-R68)*R69</f>
        <v>2536.94844</v>
      </c>
      <c r="S70" s="23" t="n">
        <f aca="false">(S67-S57-S68)*S69</f>
        <v>4836.88816</v>
      </c>
      <c r="T70" s="23" t="n">
        <f aca="false">(T67-T57-T68)*T69</f>
        <v>11703.32904</v>
      </c>
      <c r="V70" s="23" t="n">
        <f aca="false">SUM(W70:Y70)</f>
        <v>4837.020644</v>
      </c>
      <c r="W70" s="23" t="n">
        <f aca="false">(W67-W57-W68)*W69</f>
        <v>642.77756</v>
      </c>
      <c r="X70" s="23" t="n">
        <f aca="false">(X67-X57-X68)*X69</f>
        <v>1226.62502</v>
      </c>
      <c r="Y70" s="23" t="n">
        <f aca="false">(Y67-Y57-Y68)*Y69</f>
        <v>2967.618064</v>
      </c>
      <c r="AA70" s="23" t="n">
        <f aca="false">SUM(AB70:AD70)</f>
        <v>24627.628436</v>
      </c>
      <c r="AB70" s="23" t="n">
        <f aca="false">(AB67-AB57-AB68)*AB69</f>
        <v>3274.905254</v>
      </c>
      <c r="AC70" s="23" t="n">
        <f aca="false">(AC67-AC57-AC68)*AC69</f>
        <v>6244.097186</v>
      </c>
      <c r="AD70" s="23" t="n">
        <f aca="false">(AD67-AD57-AD68)*AD69</f>
        <v>15108.625996</v>
      </c>
      <c r="AF70" s="23" t="n">
        <f aca="false">SUM(AG70:AI70)</f>
        <v>2907.45642</v>
      </c>
      <c r="AG70" s="23" t="n">
        <f aca="false">(AG67-AG57-AG68)*AG69</f>
        <v>385.591492</v>
      </c>
      <c r="AH70" s="23" t="n">
        <f aca="false">(AH67-AH57-AH68)*AH69</f>
        <v>737.383372</v>
      </c>
      <c r="AI70" s="23" t="n">
        <f aca="false">(AI67-AI57-AI68)*AI69</f>
        <v>1784.481556</v>
      </c>
      <c r="AK70" s="23" t="n">
        <f aca="false">SUM(AL70:AN70)</f>
        <v>2907.45642</v>
      </c>
      <c r="AL70" s="23" t="n">
        <f aca="false">(AL67-AL57-AL68)*AL69</f>
        <v>385.591492</v>
      </c>
      <c r="AM70" s="23" t="n">
        <f aca="false">(AM67-AM57-AM68)*AM69</f>
        <v>737.383372</v>
      </c>
      <c r="AN70" s="23" t="n">
        <f aca="false">(AN67-AN57-AN68)*AN69</f>
        <v>1784.481556</v>
      </c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  <c r="P71" s="0"/>
      <c r="R71" s="0"/>
      <c r="S71" s="0"/>
      <c r="U71" s="0"/>
      <c r="W71" s="0"/>
      <c r="X71" s="0"/>
      <c r="Z71" s="0"/>
      <c r="AB71" s="0"/>
      <c r="AC71" s="0"/>
      <c r="AE71" s="0"/>
      <c r="AG71" s="0"/>
      <c r="AH71" s="0"/>
      <c r="AJ71" s="0"/>
      <c r="AL71" s="0"/>
      <c r="AM71" s="0"/>
    </row>
    <row r="72" s="38" customFormat="true" ht="12.75" hidden="false" customHeight="false" outlineLevel="0" collapsed="false">
      <c r="A72" s="38" t="s">
        <v>5</v>
      </c>
      <c r="B72" s="39"/>
      <c r="C72" s="39"/>
      <c r="D72" s="39"/>
      <c r="E72" s="39"/>
      <c r="F72" s="40"/>
      <c r="G72" s="22" t="n">
        <f aca="false">SUM(H72:J72)</f>
        <v>278352.034968</v>
      </c>
      <c r="H72" s="22" t="n">
        <f aca="false">SUMIF($2:$2,"Period 1 Cost",$A72:$IV72)</f>
        <v>36376.647654</v>
      </c>
      <c r="I72" s="22" t="n">
        <f aca="false">SUMIF($2:$2,"Period 2 Cost",$A72:$IV72)</f>
        <v>75390.50879</v>
      </c>
      <c r="J72" s="22" t="n">
        <f aca="false">SUMIF($2:$2,"Period 3 Cost",$A72:$IV72)</f>
        <v>166584.878524</v>
      </c>
      <c r="K72" s="41"/>
      <c r="L72" s="42" t="n">
        <f aca="false">SUM(M72:O72)</f>
        <v>57024.313408</v>
      </c>
      <c r="M72" s="43" t="n">
        <f aca="false">M67+M70</f>
        <v>7615.032416</v>
      </c>
      <c r="N72" s="43" t="n">
        <f aca="false">N67+N70</f>
        <v>14449.04068</v>
      </c>
      <c r="O72" s="43" t="n">
        <f aca="false">O67+O70</f>
        <v>34960.240312</v>
      </c>
      <c r="P72" s="41"/>
      <c r="Q72" s="42" t="n">
        <f aca="false">SUM(R72:T72)</f>
        <v>92450.87964</v>
      </c>
      <c r="R72" s="43" t="n">
        <f aca="false">R67+R70</f>
        <v>12294.44244</v>
      </c>
      <c r="S72" s="43" t="n">
        <f aca="false">S67+S70</f>
        <v>23440.30416</v>
      </c>
      <c r="T72" s="43" t="n">
        <f aca="false">T67+T70</f>
        <v>56716.13304</v>
      </c>
      <c r="U72" s="41"/>
      <c r="V72" s="42" t="n">
        <f aca="false">SUM(W72:Y72)</f>
        <v>14247.566644</v>
      </c>
      <c r="W72" s="43" t="n">
        <f aca="false">W67+W70</f>
        <v>1893.31756</v>
      </c>
      <c r="X72" s="43" t="n">
        <f aca="false">X67+X70</f>
        <v>3613.05502</v>
      </c>
      <c r="Y72" s="43" t="n">
        <f aca="false">Y67+Y70</f>
        <v>8741.194064</v>
      </c>
      <c r="Z72" s="41"/>
      <c r="AA72" s="42" t="n">
        <f aca="false">SUM(AB72:AD72)</f>
        <v>97501.302436</v>
      </c>
      <c r="AB72" s="43" t="n">
        <f aca="false">AB67+AB70</f>
        <v>12302.316254</v>
      </c>
      <c r="AC72" s="43" t="n">
        <f aca="false">AC67+AC70</f>
        <v>29544.146186</v>
      </c>
      <c r="AD72" s="43" t="n">
        <f aca="false">AD67+AD70</f>
        <v>55654.839996</v>
      </c>
      <c r="AE72" s="41"/>
      <c r="AF72" s="42" t="n">
        <f aca="false">SUM(AG72:AI72)</f>
        <v>8563.98642</v>
      </c>
      <c r="AG72" s="43" t="n">
        <f aca="false">AG67+AG70</f>
        <v>1135.769492</v>
      </c>
      <c r="AH72" s="43" t="n">
        <f aca="false">AH67+AH70</f>
        <v>2171.981372</v>
      </c>
      <c r="AI72" s="43" t="n">
        <f aca="false">AI67+AI70</f>
        <v>5256.235556</v>
      </c>
      <c r="AJ72" s="41"/>
      <c r="AK72" s="42" t="n">
        <f aca="false">SUM(AL72:AN72)</f>
        <v>8563.98642</v>
      </c>
      <c r="AL72" s="43" t="n">
        <f aca="false">AL67+AL70</f>
        <v>1135.769492</v>
      </c>
      <c r="AM72" s="43" t="n">
        <f aca="false">AM67+AM70</f>
        <v>2171.981372</v>
      </c>
      <c r="AN72" s="43" t="n">
        <f aca="false">AN67+AN70</f>
        <v>5256.235556</v>
      </c>
    </row>
  </sheetData>
  <mergeCells count="7">
    <mergeCell ref="F1:J1"/>
    <mergeCell ref="K1:O1"/>
    <mergeCell ref="P1:T1"/>
    <mergeCell ref="U1:Y1"/>
    <mergeCell ref="Z1:AD1"/>
    <mergeCell ref="AE1:AI1"/>
    <mergeCell ref="AJ1:AN1"/>
  </mergeCells>
  <dataValidations count="1">
    <dataValidation allowBlank="true" error="Must be &quot;On-Campus&quot; or &quot;Off-Campus&quot;" errorStyle="warning" errorTitle="Invalid Location" operator="between" showDropDown="false" showErrorMessage="true" showInputMessage="false" sqref="K3 P3 U3 Z3 AE3 AJ3" type="list">
      <formula1>"On-Campus,Off-Campus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5" activeCellId="7" sqref="A3:IV3 A6:IV6 A9:IV9 A10:IV10 A11:IV11 A12:IV12 A14:IV14 A15:IV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1.7"/>
    <col collapsed="false" customWidth="true" hidden="false" outlineLevel="0" max="5" min="5" style="0" width="14.56"/>
    <col collapsed="false" customWidth="true" hidden="false" outlineLevel="0" max="6" min="6" style="0" width="8.7"/>
    <col collapsed="false" customWidth="true" hidden="false" outlineLevel="0" max="7" min="7" style="0" width="15.56"/>
    <col collapsed="false" customWidth="true" hidden="false" outlineLevel="0" max="8" min="8" style="0" width="17.7"/>
    <col collapsed="false" customWidth="true" hidden="false" outlineLevel="0" max="9" min="9" style="0" width="19.7"/>
    <col collapsed="false" customWidth="true" hidden="false" outlineLevel="0" max="10" min="10" style="0" width="11.99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0" t="s">
        <v>77</v>
      </c>
      <c r="F1" s="0" t="s">
        <v>78</v>
      </c>
      <c r="G1" s="0" t="s">
        <v>79</v>
      </c>
      <c r="H1" s="0" t="s">
        <v>80</v>
      </c>
      <c r="I1" s="0" t="s">
        <v>81</v>
      </c>
      <c r="J1" s="0" t="s">
        <v>82</v>
      </c>
      <c r="K1" s="0" t="s">
        <v>83</v>
      </c>
    </row>
    <row r="3" customFormat="false" ht="12.75" hidden="true" customHeight="false" outlineLevel="0" collapsed="false">
      <c r="A3" s="0" t="s">
        <v>84</v>
      </c>
      <c r="F3" s="0" t="n">
        <v>80</v>
      </c>
      <c r="I3" s="0" t="n">
        <f aca="false">MAX(40,6.9*C3)</f>
        <v>40</v>
      </c>
      <c r="J3" s="0" t="n">
        <f aca="false">ROUND(E3+G3+I3+C3*(F3+H3),0)</f>
        <v>40</v>
      </c>
      <c r="K3" s="0" t="n">
        <f aca="false">B3*D3*J3</f>
        <v>0</v>
      </c>
    </row>
    <row r="4" customFormat="false" ht="12.75" hidden="false" customHeight="false" outlineLevel="0" collapsed="false">
      <c r="A4" s="0" t="s">
        <v>85</v>
      </c>
      <c r="B4" s="0" t="n">
        <f aca="false">1</f>
        <v>1</v>
      </c>
      <c r="C4" s="0" t="n">
        <f aca="false">3</f>
        <v>3</v>
      </c>
      <c r="D4" s="0" t="n">
        <f aca="false">2</f>
        <v>2</v>
      </c>
      <c r="E4" s="0" t="n">
        <f aca="false">582.23</f>
        <v>582.23</v>
      </c>
      <c r="F4" s="0" t="n">
        <v>93</v>
      </c>
      <c r="H4" s="0" t="n">
        <f aca="false">49.95</f>
        <v>49.95</v>
      </c>
      <c r="I4" s="0" t="n">
        <f aca="false">MAX(40,6.9*C4)</f>
        <v>40</v>
      </c>
      <c r="J4" s="0" t="n">
        <f aca="false">ROUND(E4+G4+I4+C4*(F4+H4),0)</f>
        <v>1051</v>
      </c>
      <c r="K4" s="0" t="n">
        <f aca="false">B4*D4*J4</f>
        <v>2102</v>
      </c>
    </row>
    <row r="5" customFormat="false" ht="12.75" hidden="false" customHeight="false" outlineLevel="0" collapsed="false">
      <c r="A5" s="0" t="s">
        <v>86</v>
      </c>
      <c r="B5" s="0" t="n">
        <v>1</v>
      </c>
      <c r="C5" s="0" t="n">
        <v>5</v>
      </c>
      <c r="D5" s="0" t="n">
        <f aca="false">1</f>
        <v>1</v>
      </c>
      <c r="E5" s="0" t="n">
        <f aca="false">1521.46</f>
        <v>1521.46</v>
      </c>
      <c r="F5" s="0" t="n">
        <v>98</v>
      </c>
      <c r="G5" s="0" t="n">
        <f aca="false">100</f>
        <v>100</v>
      </c>
      <c r="H5" s="0" t="n">
        <f aca="false">38.92</f>
        <v>38.92</v>
      </c>
      <c r="I5" s="0" t="n">
        <f aca="false">MAX(40,6.9*C5)</f>
        <v>40</v>
      </c>
      <c r="J5" s="0" t="n">
        <f aca="false">ROUND(E5+G5+I5+C5*(F5+H5),0)</f>
        <v>2346</v>
      </c>
      <c r="K5" s="0" t="n">
        <f aca="false">B5*D5*J5</f>
        <v>2346</v>
      </c>
    </row>
    <row r="6" customFormat="false" ht="12.75" hidden="true" customHeight="false" outlineLevel="0" collapsed="false">
      <c r="A6" s="0" t="s">
        <v>87</v>
      </c>
      <c r="E6" s="0" t="n">
        <f aca="false">696.65</f>
        <v>696.65</v>
      </c>
      <c r="F6" s="0" t="n">
        <v>108</v>
      </c>
      <c r="H6" s="0" t="n">
        <f aca="false">45</f>
        <v>45</v>
      </c>
      <c r="I6" s="0" t="n">
        <f aca="false">MAX(40,6.9*C6)</f>
        <v>40</v>
      </c>
      <c r="J6" s="0" t="n">
        <f aca="false">ROUND(E6+G6+I6+C6*(F6+H6),0)</f>
        <v>737</v>
      </c>
      <c r="K6" s="0" t="n">
        <f aca="false">B6*D6*J6</f>
        <v>0</v>
      </c>
    </row>
    <row r="7" customFormat="false" ht="12.75" hidden="false" customHeight="false" outlineLevel="0" collapsed="false">
      <c r="A7" s="0" t="s">
        <v>88</v>
      </c>
      <c r="B7" s="0" t="n">
        <f aca="false">6</f>
        <v>6</v>
      </c>
      <c r="C7" s="0" t="n">
        <f aca="false">3</f>
        <v>3</v>
      </c>
      <c r="D7" s="0" t="n">
        <f aca="false">1</f>
        <v>1</v>
      </c>
      <c r="E7" s="0" t="n">
        <f aca="false">676.24</f>
        <v>676.24</v>
      </c>
      <c r="F7" s="0" t="n">
        <v>92</v>
      </c>
      <c r="H7" s="0" t="n">
        <f aca="false">45</f>
        <v>45</v>
      </c>
      <c r="I7" s="0" t="n">
        <f aca="false">MAX(40,6.9*C7)</f>
        <v>40</v>
      </c>
      <c r="J7" s="0" t="n">
        <f aca="false">ROUND(E7+G7+I7+C7*(F7+H7),0)</f>
        <v>1127</v>
      </c>
      <c r="K7" s="0" t="n">
        <f aca="false">B7*D7*J7</f>
        <v>6762</v>
      </c>
    </row>
    <row r="8" customFormat="false" ht="12.75" hidden="false" customHeight="false" outlineLevel="0" collapsed="false">
      <c r="A8" s="0" t="s">
        <v>89</v>
      </c>
      <c r="B8" s="0" t="n">
        <f aca="false">1</f>
        <v>1</v>
      </c>
      <c r="C8" s="0" t="n">
        <f aca="false">4</f>
        <v>4</v>
      </c>
      <c r="D8" s="0" t="n">
        <f aca="false">1</f>
        <v>1</v>
      </c>
      <c r="E8" s="0" t="n">
        <f aca="false">676.24</f>
        <v>676.24</v>
      </c>
      <c r="F8" s="0" t="n">
        <v>92</v>
      </c>
      <c r="G8" s="0" t="n">
        <f aca="false">50</f>
        <v>50</v>
      </c>
      <c r="H8" s="0" t="n">
        <f aca="false">45</f>
        <v>45</v>
      </c>
      <c r="I8" s="0" t="n">
        <f aca="false">MAX(40,6.9*C8)</f>
        <v>40</v>
      </c>
      <c r="J8" s="0" t="n">
        <f aca="false">ROUND(E8+G8+I8+C8*(F8+H8),0)</f>
        <v>1314</v>
      </c>
      <c r="K8" s="0" t="n">
        <f aca="false">B8*D8*J8</f>
        <v>1314</v>
      </c>
    </row>
    <row r="9" customFormat="false" ht="12.75" hidden="true" customHeight="false" outlineLevel="0" collapsed="false">
      <c r="A9" s="0" t="s">
        <v>90</v>
      </c>
      <c r="E9" s="0" t="n">
        <f aca="false">982.32</f>
        <v>982.32</v>
      </c>
      <c r="F9" s="0" t="n">
        <v>106</v>
      </c>
      <c r="H9" s="0" t="n">
        <f aca="false">42</f>
        <v>42</v>
      </c>
      <c r="I9" s="0" t="n">
        <f aca="false">MAX(40,6.9*C9)</f>
        <v>40</v>
      </c>
      <c r="J9" s="0" t="n">
        <f aca="false">ROUND(E9+G9+I9+C9*(F9+H9),0)</f>
        <v>1022</v>
      </c>
      <c r="K9" s="0" t="n">
        <f aca="false">B9*D9*J9</f>
        <v>0</v>
      </c>
    </row>
    <row r="10" customFormat="false" ht="12.75" hidden="true" customHeight="false" outlineLevel="0" collapsed="false">
      <c r="A10" s="0" t="s">
        <v>91</v>
      </c>
      <c r="E10" s="0" t="n">
        <f aca="false">894.31</f>
        <v>894.31</v>
      </c>
      <c r="F10" s="0" t="n">
        <f aca="false">93</f>
        <v>93</v>
      </c>
      <c r="H10" s="0" t="n">
        <f aca="false">46.99</f>
        <v>46.99</v>
      </c>
      <c r="I10" s="0" t="n">
        <f aca="false">MAX(40,6.9*C10)</f>
        <v>40</v>
      </c>
      <c r="J10" s="0" t="n">
        <f aca="false">ROUND(E10+G10+I10+C10*(F10+H10),0)</f>
        <v>934</v>
      </c>
      <c r="K10" s="0" t="n">
        <f aca="false">B10*D10*J10</f>
        <v>0</v>
      </c>
    </row>
    <row r="11" customFormat="false" ht="12.75" hidden="true" customHeight="false" outlineLevel="0" collapsed="false">
      <c r="A11" s="0" t="s">
        <v>92</v>
      </c>
      <c r="E11" s="0" t="n">
        <f aca="false">(1841+593+767)/3</f>
        <v>1067</v>
      </c>
      <c r="F11" s="0" t="n">
        <f aca="false">136</f>
        <v>136</v>
      </c>
      <c r="G11" s="0" t="n">
        <f aca="false">100</f>
        <v>100</v>
      </c>
      <c r="H11" s="0" t="n">
        <f aca="false">40.95</f>
        <v>40.95</v>
      </c>
      <c r="I11" s="0" t="n">
        <f aca="false">MAX(40,6.9*C11)</f>
        <v>40</v>
      </c>
      <c r="J11" s="0" t="n">
        <f aca="false">ROUND(E11+G11+I11+C11*(F11+H11),0)</f>
        <v>1207</v>
      </c>
      <c r="K11" s="0" t="n">
        <f aca="false">B11*D11*J11</f>
        <v>0</v>
      </c>
    </row>
    <row r="12" customFormat="false" ht="12.75" hidden="true" customHeight="false" outlineLevel="0" collapsed="false">
      <c r="A12" s="0" t="s">
        <v>93</v>
      </c>
      <c r="E12" s="0" t="n">
        <f aca="false">1703.59</f>
        <v>1703.59</v>
      </c>
      <c r="F12" s="0" t="n">
        <v>135</v>
      </c>
      <c r="H12" s="0" t="n">
        <f aca="false">33.98</f>
        <v>33.98</v>
      </c>
      <c r="I12" s="0" t="n">
        <f aca="false">MAX(40,6.9*C12)</f>
        <v>40</v>
      </c>
      <c r="J12" s="0" t="n">
        <f aca="false">ROUND(E12+G12+I12+C12*(F12+H12),0)</f>
        <v>1744</v>
      </c>
      <c r="K12" s="0" t="n">
        <f aca="false">B12*D12*J12</f>
        <v>0</v>
      </c>
    </row>
    <row r="13" customFormat="false" ht="12.75" hidden="false" customHeight="false" outlineLevel="0" collapsed="false">
      <c r="A13" s="0" t="s">
        <v>94</v>
      </c>
      <c r="B13" s="0" t="n">
        <v>4</v>
      </c>
      <c r="C13" s="0" t="n">
        <v>7</v>
      </c>
      <c r="D13" s="0" t="n">
        <v>1</v>
      </c>
      <c r="E13" s="0" t="n">
        <f aca="false">676.24</f>
        <v>676.24</v>
      </c>
      <c r="F13" s="0" t="n">
        <v>104</v>
      </c>
      <c r="H13" s="0" t="n">
        <f aca="false">43.11</f>
        <v>43.11</v>
      </c>
      <c r="I13" s="0" t="n">
        <f aca="false">MAX(40,6.9*C13)</f>
        <v>48.3</v>
      </c>
      <c r="J13" s="0" t="n">
        <f aca="false">ROUND(E13+G13+I13+C13*(F13+H13),0)</f>
        <v>1754</v>
      </c>
      <c r="K13" s="0" t="n">
        <f aca="false">B13*D13*J13</f>
        <v>7016</v>
      </c>
    </row>
    <row r="14" customFormat="false" ht="12.75" hidden="true" customHeight="false" outlineLevel="0" collapsed="false">
      <c r="A14" s="0" t="s">
        <v>95</v>
      </c>
      <c r="E14" s="0" t="n">
        <f aca="false">894.31</f>
        <v>894.31</v>
      </c>
      <c r="F14" s="0" t="n">
        <v>84</v>
      </c>
      <c r="H14" s="0" t="n">
        <f aca="false">46.99</f>
        <v>46.99</v>
      </c>
      <c r="I14" s="0" t="n">
        <f aca="false">MAX(40,6.9*C14)</f>
        <v>40</v>
      </c>
      <c r="J14" s="0" t="n">
        <f aca="false">ROUND(E14+G14+I14+C14*(F14+H14),0)</f>
        <v>934</v>
      </c>
      <c r="K14" s="0" t="n">
        <f aca="false">B14*D14*J14</f>
        <v>0</v>
      </c>
    </row>
    <row r="15" customFormat="false" ht="12.75" hidden="true" customHeight="false" outlineLevel="0" collapsed="false">
      <c r="A15" s="0" t="s">
        <v>96</v>
      </c>
      <c r="E15" s="0" t="n">
        <f aca="false">646.64</f>
        <v>646.64</v>
      </c>
      <c r="F15" s="0" t="n">
        <v>161</v>
      </c>
      <c r="H15" s="0" t="n">
        <f aca="false">53.95</f>
        <v>53.95</v>
      </c>
      <c r="I15" s="0" t="n">
        <f aca="false">MAX(40,6.9*C15)</f>
        <v>40</v>
      </c>
      <c r="J15" s="0" t="n">
        <f aca="false">ROUND(E15+G15+I15+C15*(F15+H15),0)</f>
        <v>687</v>
      </c>
      <c r="K15" s="0" t="n">
        <f aca="false">B15*D15*J15</f>
        <v>0</v>
      </c>
    </row>
    <row r="16" customFormat="false" ht="12.75" hidden="false" customHeight="false" outlineLevel="0" collapsed="false">
      <c r="A16" s="0" t="s">
        <v>97</v>
      </c>
      <c r="B16" s="0" t="n">
        <f aca="false">SUM(B4:B15)</f>
        <v>13</v>
      </c>
      <c r="C16" s="0" t="n">
        <f aca="false">SUMPRODUCT(B4:B15,C4:C15,D4:D15)</f>
        <v>61</v>
      </c>
      <c r="K16" s="0" t="n">
        <f aca="false">SUM(K4:K15)</f>
        <v>19540</v>
      </c>
    </row>
    <row r="18" customFormat="false" ht="12.75" hidden="false" customHeight="false" outlineLevel="0" collapsed="false">
      <c r="A18" s="0" t="s">
        <v>98</v>
      </c>
    </row>
    <row r="19" customFormat="false" ht="12.75" hidden="false" customHeight="false" outlineLevel="0" collapsed="false">
      <c r="A19" s="0" t="s">
        <v>99</v>
      </c>
    </row>
    <row r="20" customFormat="false" ht="12.75" hidden="false" customHeight="false" outlineLevel="0" collapsed="false">
      <c r="A20" s="0" t="s">
        <v>100</v>
      </c>
    </row>
    <row r="21" customFormat="false" ht="12.75" hidden="false" customHeight="false" outlineLevel="0" collapsed="false">
      <c r="A21" s="0" t="s">
        <v>101</v>
      </c>
    </row>
    <row r="22" customFormat="false" ht="12.75" hidden="false" customHeight="false" outlineLevel="0" collapsed="false">
      <c r="A22" s="0" t="s">
        <v>102</v>
      </c>
    </row>
    <row r="23" customFormat="false" ht="12.75" hidden="false" customHeight="false" outlineLevel="0" collapsed="false">
      <c r="A23" s="0" t="s">
        <v>103</v>
      </c>
    </row>
    <row r="24" customFormat="false" ht="12.75" hidden="false" customHeight="false" outlineLevel="0" collapsed="false">
      <c r="A24" s="0" t="s">
        <v>104</v>
      </c>
    </row>
    <row r="25" customFormat="false" ht="12.75" hidden="false" customHeight="false" outlineLevel="0" collapsed="false">
      <c r="A25" s="0" t="s">
        <v>1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85"/>
    <col collapsed="false" customWidth="true" hidden="false" outlineLevel="0" max="6" min="3" style="0" width="13.7"/>
    <col collapsed="false" customWidth="true" hidden="false" outlineLevel="0" max="12" min="7" style="30" width="7.56"/>
  </cols>
  <sheetData>
    <row r="1" customFormat="false" ht="12.75" hidden="false" customHeight="false" outlineLevel="0" collapsed="false">
      <c r="A1" s="44" t="s">
        <v>106</v>
      </c>
      <c r="B1" s="44" t="s">
        <v>107</v>
      </c>
      <c r="C1" s="44" t="s">
        <v>2</v>
      </c>
      <c r="D1" s="44" t="s">
        <v>3</v>
      </c>
      <c r="E1" s="44" t="s">
        <v>4</v>
      </c>
      <c r="F1" s="44"/>
      <c r="G1" s="45" t="n">
        <v>34515</v>
      </c>
      <c r="H1" s="45" t="n">
        <v>34880</v>
      </c>
      <c r="I1" s="46" t="n">
        <v>35246</v>
      </c>
      <c r="J1" s="46" t="n">
        <v>35611</v>
      </c>
      <c r="K1" s="46" t="n">
        <v>35976</v>
      </c>
      <c r="L1" s="46" t="n">
        <v>36341</v>
      </c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5" t="n">
        <v>34880</v>
      </c>
      <c r="H2" s="45" t="n">
        <v>35246</v>
      </c>
      <c r="I2" s="46" t="n">
        <v>35611</v>
      </c>
      <c r="J2" s="46" t="n">
        <v>35976</v>
      </c>
      <c r="K2" s="46" t="n">
        <v>36341</v>
      </c>
      <c r="L2" s="46" t="n">
        <v>36707</v>
      </c>
    </row>
    <row r="3" s="47" customFormat="true" ht="12.75" hidden="false" customHeight="false" outlineLevel="0" collapsed="false">
      <c r="A3" s="47" t="s">
        <v>108</v>
      </c>
      <c r="G3" s="47" t="n">
        <f aca="false">IF(CY_Start&gt;=G$1,IF(CY_Start&lt;G$2,1,0),0)</f>
        <v>0</v>
      </c>
      <c r="H3" s="47" t="n">
        <f aca="false">IF(CY_Start&gt;=H$1,IF(CY_Start&lt;H$2,1,0),0)</f>
        <v>1</v>
      </c>
      <c r="I3" s="47" t="n">
        <f aca="false">IF(CY_Start&gt;=I$1,IF(CY_Start&lt;I$2,1,0),0)</f>
        <v>0</v>
      </c>
      <c r="J3" s="47" t="n">
        <f aca="false">IF(CY_Start&gt;=J$1,IF(CY_Start&lt;J$2,1,0),0)</f>
        <v>0</v>
      </c>
      <c r="K3" s="47" t="n">
        <f aca="false">IF(CY_Start&gt;=K$1,IF(CY_Start&lt;K$2,1,0),0)</f>
        <v>0</v>
      </c>
      <c r="L3" s="47" t="n">
        <f aca="false">IF(CY_Start&gt;=L$1,IF(CY_Start&lt;L$2,1,0),0)</f>
        <v>0</v>
      </c>
    </row>
    <row r="4" s="47" customFormat="true" ht="12.75" hidden="false" customHeight="false" outlineLevel="0" collapsed="false">
      <c r="A4" s="47" t="s">
        <v>109</v>
      </c>
      <c r="G4" s="47" t="n">
        <f aca="false">IF(CY_Period_2_Start&gt;=G$1,IF(CY_Period_2_Start&lt;G$2,1,0),0)</f>
        <v>0</v>
      </c>
      <c r="H4" s="47" t="n">
        <f aca="false">IF(CY_Period_2_Start&gt;=H$1,IF(CY_Period_2_Start&lt;H$2,1,0),0)</f>
        <v>0</v>
      </c>
      <c r="I4" s="47" t="n">
        <f aca="false">IF(CY_Period_2_Start&gt;=I$1,IF(CY_Period_2_Start&lt;I$2,1,0),0)</f>
        <v>1</v>
      </c>
      <c r="J4" s="47" t="n">
        <f aca="false">IF(CY_Period_2_Start&gt;=J$1,IF(CY_Period_2_Start&lt;J$2,1,0),0)</f>
        <v>0</v>
      </c>
      <c r="K4" s="47" t="n">
        <f aca="false">IF(CY_Period_2_Start&gt;=K$1,IF(CY_Period_2_Start&lt;K$2,1,0),0)</f>
        <v>0</v>
      </c>
      <c r="L4" s="47" t="n">
        <f aca="false">IF(CY_Period_2_Start&gt;=L$1,IF(CY_Period_2_Start&lt;L$2,1,0),0)</f>
        <v>0</v>
      </c>
    </row>
    <row r="5" s="47" customFormat="true" ht="12.75" hidden="false" customHeight="false" outlineLevel="0" collapsed="false">
      <c r="A5" s="47" t="s">
        <v>110</v>
      </c>
      <c r="G5" s="47" t="n">
        <f aca="false">IF(CY_Period_3_Start&gt;=G$1,IF(CY_Period_3_Start&lt;G$2,1,0),0)</f>
        <v>0</v>
      </c>
      <c r="H5" s="47" t="n">
        <f aca="false">IF(CY_Period_3_Start&gt;=H$1,IF(CY_Period_3_Start&lt;H$2,1,0),0)</f>
        <v>0</v>
      </c>
      <c r="I5" s="47" t="n">
        <f aca="false">IF(CY_Period_3_Start&gt;=I$1,IF(CY_Period_3_Start&lt;I$2,1,0),0)</f>
        <v>1</v>
      </c>
      <c r="J5" s="47" t="n">
        <f aca="false">IF(CY_Period_3_Start&gt;=J$1,IF(CY_Period_3_Start&lt;J$2,1,0),0)</f>
        <v>0</v>
      </c>
      <c r="K5" s="47" t="n">
        <f aca="false">IF(CY_Period_3_Start&gt;=K$1,IF(CY_Period_3_Start&lt;K$2,1,0),0)</f>
        <v>0</v>
      </c>
      <c r="L5" s="47" t="n">
        <f aca="false">IF(CY_Period_3_Start&gt;=L$1,IF(CY_Period_3_Start&lt;L$2,1,0),0)</f>
        <v>0</v>
      </c>
    </row>
    <row r="6" s="47" customFormat="true" ht="12.75" hidden="false" customHeight="false" outlineLevel="0" collapsed="false"/>
    <row r="7" customFormat="false" ht="12.75" hidden="false" customHeight="false" outlineLevel="0" collapsed="false">
      <c r="A7" s="0" t="s">
        <v>111</v>
      </c>
      <c r="B7" s="0" t="s">
        <v>112</v>
      </c>
      <c r="C7" s="47" t="n">
        <f aca="false">SUMIF(G$3:L$3,"=1",G7:L7)</f>
        <v>214588</v>
      </c>
      <c r="D7" s="47" t="n">
        <f aca="false">SUMIF(G$4:L$4,"=1",G7:L7)</f>
        <v>223171.52</v>
      </c>
      <c r="E7" s="47" t="n">
        <f aca="false">SUMIF(G$5:L$5,"=1",G7:L7)</f>
        <v>223171.52</v>
      </c>
      <c r="F7" s="47"/>
      <c r="G7" s="30" t="n">
        <f aca="false">207671</f>
        <v>207671</v>
      </c>
      <c r="H7" s="30" t="n">
        <f aca="false">214588</f>
        <v>214588</v>
      </c>
      <c r="I7" s="30" t="n">
        <f aca="false">1.04*H7</f>
        <v>223171.52</v>
      </c>
      <c r="J7" s="30" t="n">
        <f aca="false">1.04*I7</f>
        <v>232098.3808</v>
      </c>
      <c r="K7" s="30" t="n">
        <f aca="false">1.04*J7</f>
        <v>241382.316032</v>
      </c>
      <c r="L7" s="30" t="n">
        <f aca="false">1.04*K7</f>
        <v>251037.60867328</v>
      </c>
    </row>
    <row r="8" customFormat="false" ht="12.75" hidden="false" customHeight="false" outlineLevel="0" collapsed="false">
      <c r="A8" s="0" t="s">
        <v>113</v>
      </c>
      <c r="B8" s="0" t="s">
        <v>114</v>
      </c>
      <c r="C8" s="47" t="n">
        <f aca="false">SUMIF(G$3:L$3,"=1",G8:L8)</f>
        <v>32292</v>
      </c>
      <c r="D8" s="47" t="n">
        <f aca="false">SUMIF(G$4:L$4,"=1",G8:L8)</f>
        <v>33583.68</v>
      </c>
      <c r="E8" s="47" t="n">
        <f aca="false">SUMIF(G$5:L$5,"=1",G8:L8)</f>
        <v>33583.68</v>
      </c>
      <c r="F8" s="47"/>
      <c r="G8" s="48" t="n">
        <v>31050</v>
      </c>
      <c r="H8" s="48" t="n">
        <v>32292</v>
      </c>
      <c r="I8" s="30" t="n">
        <f aca="false">1.04*H8</f>
        <v>33583.68</v>
      </c>
      <c r="J8" s="30" t="n">
        <f aca="false">1.04*I8</f>
        <v>34927.0272</v>
      </c>
      <c r="K8" s="30" t="n">
        <f aca="false">1.04*J8</f>
        <v>36324.108288</v>
      </c>
      <c r="L8" s="30" t="n">
        <f aca="false">1.04*K8</f>
        <v>37777.07261952</v>
      </c>
    </row>
    <row r="9" customFormat="false" ht="12.75" hidden="false" customHeight="false" outlineLevel="0" collapsed="false">
      <c r="A9" s="0" t="s">
        <v>115</v>
      </c>
      <c r="B9" s="0" t="s">
        <v>114</v>
      </c>
      <c r="C9" s="47" t="n">
        <f aca="false">SUMIF(G$3:L$3,"=1",G9:L9)</f>
        <v>63685</v>
      </c>
      <c r="D9" s="47" t="n">
        <f aca="false">SUMIF(G$4:L$4,"=1",G9:L9)</f>
        <v>66232.4</v>
      </c>
      <c r="E9" s="47" t="n">
        <f aca="false">SUMIF(G$5:L$5,"=1",G9:L9)</f>
        <v>66232.4</v>
      </c>
      <c r="F9" s="47"/>
      <c r="G9" s="48" t="n">
        <v>61236</v>
      </c>
      <c r="H9" s="48" t="n">
        <v>63685</v>
      </c>
      <c r="I9" s="30" t="n">
        <f aca="false">1.04*H9</f>
        <v>66232.4</v>
      </c>
      <c r="J9" s="30" t="n">
        <f aca="false">1.04*I9</f>
        <v>68881.696</v>
      </c>
      <c r="K9" s="30" t="n">
        <f aca="false">1.04*J9</f>
        <v>71636.96384</v>
      </c>
      <c r="L9" s="30" t="n">
        <f aca="false">1.04*K9</f>
        <v>74502.4423936</v>
      </c>
    </row>
    <row r="10" customFormat="false" ht="12.75" hidden="false" customHeight="false" outlineLevel="0" collapsed="false">
      <c r="A10" s="0" t="s">
        <v>116</v>
      </c>
      <c r="B10" s="0" t="s">
        <v>114</v>
      </c>
      <c r="C10" s="47" t="n">
        <f aca="false">SUMIF(G$3:L$3,"=1",G10:L10)</f>
        <v>44117</v>
      </c>
      <c r="D10" s="47" t="n">
        <f aca="false">SUMIF(G$4:L$4,"=1",G10:L10)</f>
        <v>45881.68</v>
      </c>
      <c r="E10" s="47" t="n">
        <f aca="false">SUMIF(G$5:L$5,"=1",G10:L10)</f>
        <v>45881.68</v>
      </c>
      <c r="F10" s="47"/>
      <c r="G10" s="48" t="n">
        <v>42420</v>
      </c>
      <c r="H10" s="48" t="n">
        <v>44117</v>
      </c>
      <c r="I10" s="30" t="n">
        <f aca="false">1.04*H10</f>
        <v>45881.68</v>
      </c>
      <c r="J10" s="30" t="n">
        <f aca="false">1.04*I10</f>
        <v>47716.9472</v>
      </c>
      <c r="K10" s="30" t="n">
        <f aca="false">1.04*J10</f>
        <v>49625.625088</v>
      </c>
      <c r="L10" s="30" t="n">
        <f aca="false">1.04*K10</f>
        <v>51610.65009152</v>
      </c>
    </row>
    <row r="11" customFormat="false" ht="12.75" hidden="false" customHeight="false" outlineLevel="0" collapsed="false">
      <c r="A11" s="0" t="s">
        <v>117</v>
      </c>
      <c r="B11" s="0" t="s">
        <v>114</v>
      </c>
      <c r="C11" s="47" t="n">
        <f aca="false">SUMIF(G$3:L$3,"=1",G11:L11)</f>
        <v>0</v>
      </c>
      <c r="D11" s="47" t="n">
        <f aca="false">SUMIF(G$4:L$4,"=1",G11:L11)</f>
        <v>0</v>
      </c>
      <c r="E11" s="47" t="n">
        <f aca="false">SUMIF(G$5:L$5,"=1",G11:L11)</f>
        <v>0</v>
      </c>
      <c r="F11" s="47"/>
      <c r="G11" s="48" t="n">
        <v>98082</v>
      </c>
      <c r="H11" s="48" t="n">
        <f aca="false">0</f>
        <v>0</v>
      </c>
      <c r="I11" s="30" t="n">
        <f aca="false">1.04*H11</f>
        <v>0</v>
      </c>
      <c r="J11" s="30" t="n">
        <f aca="false">1.04*I11</f>
        <v>0</v>
      </c>
      <c r="K11" s="30" t="n">
        <f aca="false">1.04*J11</f>
        <v>0</v>
      </c>
      <c r="L11" s="30" t="n">
        <f aca="false">1.04*K11</f>
        <v>0</v>
      </c>
    </row>
    <row r="12" customFormat="false" ht="12.75" hidden="false" customHeight="false" outlineLevel="0" collapsed="false">
      <c r="A12" s="0" t="s">
        <v>118</v>
      </c>
      <c r="B12" s="0" t="s">
        <v>114</v>
      </c>
      <c r="C12" s="47" t="n">
        <f aca="false">SUMIF(G$3:L$3,"=1",G12:L12)</f>
        <v>103443</v>
      </c>
      <c r="D12" s="47" t="n">
        <f aca="false">SUMIF(G$4:L$4,"=1",G12:L12)</f>
        <v>107580.72</v>
      </c>
      <c r="E12" s="47" t="n">
        <f aca="false">SUMIF(G$5:L$5,"=1",G12:L12)</f>
        <v>107580.72</v>
      </c>
      <c r="F12" s="47"/>
      <c r="G12" s="48" t="n">
        <v>99464</v>
      </c>
      <c r="H12" s="48" t="n">
        <v>103443</v>
      </c>
      <c r="I12" s="30" t="n">
        <f aca="false">1.04*H12</f>
        <v>107580.72</v>
      </c>
      <c r="J12" s="30" t="n">
        <f aca="false">1.04*I12</f>
        <v>111883.9488</v>
      </c>
      <c r="K12" s="30" t="n">
        <f aca="false">1.04*J12</f>
        <v>116359.306752</v>
      </c>
      <c r="L12" s="30" t="n">
        <f aca="false">1.04*K12</f>
        <v>121013.67902208</v>
      </c>
    </row>
    <row r="13" customFormat="false" ht="12.75" hidden="false" customHeight="false" outlineLevel="0" collapsed="false">
      <c r="A13" s="0" t="s">
        <v>119</v>
      </c>
      <c r="B13" s="0" t="s">
        <v>114</v>
      </c>
      <c r="C13" s="47" t="n">
        <f aca="false">SUMIF(G$3:L$3,"=1",G13:L13)</f>
        <v>55085</v>
      </c>
      <c r="D13" s="47" t="n">
        <f aca="false">SUMIF(G$4:L$4,"=1",G13:L13)</f>
        <v>57288.4</v>
      </c>
      <c r="E13" s="47" t="n">
        <f aca="false">SUMIF(G$5:L$5,"=1",G13:L13)</f>
        <v>57288.4</v>
      </c>
      <c r="F13" s="47"/>
      <c r="G13" s="48" t="n">
        <v>52966</v>
      </c>
      <c r="H13" s="48" t="n">
        <v>55085</v>
      </c>
      <c r="I13" s="30" t="n">
        <f aca="false">1.04*H13</f>
        <v>57288.4</v>
      </c>
      <c r="J13" s="30" t="n">
        <f aca="false">1.04*I13</f>
        <v>59579.936</v>
      </c>
      <c r="K13" s="30" t="n">
        <f aca="false">1.04*J13</f>
        <v>61963.13344</v>
      </c>
      <c r="L13" s="30" t="n">
        <f aca="false">1.04*K13</f>
        <v>64441.6587776</v>
      </c>
    </row>
    <row r="14" customFormat="false" ht="12.75" hidden="false" customHeight="false" outlineLevel="0" collapsed="false">
      <c r="A14" s="0" t="s">
        <v>120</v>
      </c>
      <c r="B14" s="0" t="s">
        <v>114</v>
      </c>
      <c r="C14" s="47" t="n">
        <f aca="false">SUMIF(G$3:L$3,"=1",G14:L14)</f>
        <v>32292</v>
      </c>
      <c r="D14" s="47" t="n">
        <f aca="false">SUMIF(G$4:L$4,"=1",G14:L14)</f>
        <v>33583.68</v>
      </c>
      <c r="E14" s="47" t="n">
        <f aca="false">SUMIF(G$5:L$5,"=1",G14:L14)</f>
        <v>33583.68</v>
      </c>
      <c r="F14" s="47"/>
      <c r="G14" s="48" t="n">
        <v>31050</v>
      </c>
      <c r="H14" s="48" t="n">
        <v>32292</v>
      </c>
      <c r="I14" s="30" t="n">
        <f aca="false">1.04*H14</f>
        <v>33583.68</v>
      </c>
      <c r="J14" s="30" t="n">
        <f aca="false">1.04*I14</f>
        <v>34927.0272</v>
      </c>
      <c r="K14" s="30" t="n">
        <f aca="false">1.04*J14</f>
        <v>36324.108288</v>
      </c>
      <c r="L14" s="30" t="n">
        <f aca="false">1.04*K14</f>
        <v>37777.07261952</v>
      </c>
    </row>
    <row r="15" customFormat="false" ht="12.75" hidden="false" customHeight="false" outlineLevel="0" collapsed="false">
      <c r="A15" s="0" t="s">
        <v>121</v>
      </c>
      <c r="B15" s="0" t="s">
        <v>114</v>
      </c>
      <c r="C15" s="47" t="n">
        <f aca="false">SUMIF(G$3:L$3,"=1",G15:L15)</f>
        <v>0</v>
      </c>
      <c r="D15" s="47" t="n">
        <f aca="false">SUMIF(G$4:L$4,"=1",G15:L15)</f>
        <v>0</v>
      </c>
      <c r="E15" s="47" t="n">
        <f aca="false">SUMIF(G$5:L$5,"=1",G15:L15)</f>
        <v>0</v>
      </c>
      <c r="F15" s="47"/>
      <c r="G15" s="48" t="n">
        <v>76000</v>
      </c>
      <c r="H15" s="48" t="n">
        <f aca="false">0</f>
        <v>0</v>
      </c>
      <c r="I15" s="30" t="n">
        <f aca="false">1.04*H15</f>
        <v>0</v>
      </c>
      <c r="J15" s="30" t="n">
        <f aca="false">1.04*I15</f>
        <v>0</v>
      </c>
      <c r="K15" s="30" t="n">
        <f aca="false">1.04*J15</f>
        <v>0</v>
      </c>
      <c r="L15" s="30" t="n">
        <f aca="false">1.04*K15</f>
        <v>0</v>
      </c>
    </row>
    <row r="16" customFormat="false" ht="12.75" hidden="false" customHeight="false" outlineLevel="0" collapsed="false">
      <c r="A16" s="0" t="s">
        <v>122</v>
      </c>
      <c r="B16" s="0" t="s">
        <v>114</v>
      </c>
      <c r="C16" s="47" t="n">
        <f aca="false">SUMIF(G$3:L$3,"=1",G16:L16)</f>
        <v>36551</v>
      </c>
      <c r="D16" s="47" t="n">
        <f aca="false">SUMIF(G$4:L$4,"=1",G16:L16)</f>
        <v>38013.04</v>
      </c>
      <c r="E16" s="47" t="n">
        <f aca="false">SUMIF(G$5:L$5,"=1",G16:L16)</f>
        <v>38013.04</v>
      </c>
      <c r="F16" s="47"/>
      <c r="G16" s="48" t="n">
        <v>35145</v>
      </c>
      <c r="H16" s="48" t="n">
        <v>36551</v>
      </c>
      <c r="I16" s="30" t="n">
        <f aca="false">1.04*H16</f>
        <v>38013.04</v>
      </c>
      <c r="J16" s="30" t="n">
        <f aca="false">1.04*I16</f>
        <v>39533.5616</v>
      </c>
      <c r="K16" s="30" t="n">
        <f aca="false">1.04*J16</f>
        <v>41114.904064</v>
      </c>
      <c r="L16" s="30" t="n">
        <f aca="false">1.04*K16</f>
        <v>42759.50022656</v>
      </c>
    </row>
    <row r="17" customFormat="false" ht="12.75" hidden="false" customHeight="false" outlineLevel="0" collapsed="false">
      <c r="A17" s="0" t="s">
        <v>123</v>
      </c>
      <c r="B17" s="0" t="s">
        <v>114</v>
      </c>
      <c r="C17" s="47" t="n">
        <f aca="false">SUMIF(G$3:L$3,"=1",G17:L17)</f>
        <v>75992</v>
      </c>
      <c r="D17" s="47" t="n">
        <f aca="false">SUMIF(G$4:L$4,"=1",G17:L17)</f>
        <v>79031.68</v>
      </c>
      <c r="E17" s="47" t="n">
        <f aca="false">SUMIF(G$5:L$5,"=1",G17:L17)</f>
        <v>79031.68</v>
      </c>
      <c r="F17" s="47"/>
      <c r="G17" s="48" t="n">
        <v>73069</v>
      </c>
      <c r="H17" s="48" t="n">
        <v>75992</v>
      </c>
      <c r="I17" s="30" t="n">
        <f aca="false">1.04*H17</f>
        <v>79031.68</v>
      </c>
      <c r="J17" s="30" t="n">
        <f aca="false">1.04*I17</f>
        <v>82192.9472</v>
      </c>
      <c r="K17" s="30" t="n">
        <f aca="false">1.04*J17</f>
        <v>85480.665088</v>
      </c>
      <c r="L17" s="30" t="n">
        <f aca="false">1.04*K17</f>
        <v>88899.89169152</v>
      </c>
    </row>
    <row r="18" customFormat="false" ht="12.75" hidden="false" customHeight="false" outlineLevel="0" collapsed="false">
      <c r="A18" s="0" t="s">
        <v>124</v>
      </c>
      <c r="B18" s="0" t="s">
        <v>114</v>
      </c>
      <c r="C18" s="47" t="n">
        <f aca="false">SUMIF(G$3:L$3,"=1",G18:L18)</f>
        <v>36551</v>
      </c>
      <c r="D18" s="47" t="n">
        <f aca="false">SUMIF(G$4:L$4,"=1",G18:L18)</f>
        <v>38013.04</v>
      </c>
      <c r="E18" s="47" t="n">
        <f aca="false">SUMIF(G$5:L$5,"=1",G18:L18)</f>
        <v>38013.04</v>
      </c>
      <c r="F18" s="47"/>
      <c r="G18" s="48" t="n">
        <v>35145</v>
      </c>
      <c r="H18" s="48" t="n">
        <v>36551</v>
      </c>
      <c r="I18" s="30" t="n">
        <f aca="false">1.04*H18</f>
        <v>38013.04</v>
      </c>
      <c r="J18" s="30" t="n">
        <f aca="false">1.04*I18</f>
        <v>39533.5616</v>
      </c>
      <c r="K18" s="30" t="n">
        <f aca="false">1.04*J18</f>
        <v>41114.904064</v>
      </c>
      <c r="L18" s="30" t="n">
        <f aca="false">1.04*K18</f>
        <v>42759.50022656</v>
      </c>
    </row>
    <row r="19" customFormat="false" ht="12.75" hidden="false" customHeight="false" outlineLevel="0" collapsed="false">
      <c r="A19" s="0" t="s">
        <v>125</v>
      </c>
      <c r="B19" s="0" t="s">
        <v>114</v>
      </c>
      <c r="C19" s="47" t="n">
        <f aca="false">SUMIF(G$3:L$3,"=1",G19:L19)</f>
        <v>48000</v>
      </c>
      <c r="D19" s="47" t="n">
        <f aca="false">SUMIF(G$4:L$4,"=1",G19:L19)</f>
        <v>49920</v>
      </c>
      <c r="E19" s="47" t="n">
        <f aca="false">SUMIF(G$5:L$5,"=1",G19:L19)</f>
        <v>49920</v>
      </c>
      <c r="F19" s="47"/>
      <c r="G19" s="48" t="n">
        <f aca="false">48000</f>
        <v>48000</v>
      </c>
      <c r="H19" s="48" t="n">
        <f aca="false">48000</f>
        <v>48000</v>
      </c>
      <c r="I19" s="30" t="n">
        <f aca="false">1.04*H19</f>
        <v>49920</v>
      </c>
      <c r="J19" s="30" t="n">
        <f aca="false">1.04*I19</f>
        <v>51916.8</v>
      </c>
      <c r="K19" s="30" t="n">
        <f aca="false">1.04*J19</f>
        <v>53993.472</v>
      </c>
      <c r="L19" s="30" t="n">
        <f aca="false">1.04*K19</f>
        <v>56153.21088</v>
      </c>
    </row>
    <row r="20" customFormat="false" ht="12.75" hidden="false" customHeight="false" outlineLevel="0" collapsed="false">
      <c r="A20" s="0" t="s">
        <v>126</v>
      </c>
      <c r="B20" s="0" t="s">
        <v>114</v>
      </c>
      <c r="C20" s="47" t="n">
        <f aca="false">SUMIF(G$3:L$3,"=1",G20:L20)</f>
        <v>102258</v>
      </c>
      <c r="D20" s="47" t="n">
        <f aca="false">SUMIF(G$4:L$4,"=1",G20:L20)</f>
        <v>106348.32</v>
      </c>
      <c r="E20" s="47" t="n">
        <f aca="false">SUMIF(G$5:L$5,"=1",G20:L20)</f>
        <v>106348.32</v>
      </c>
      <c r="F20" s="47"/>
      <c r="G20" s="48" t="n">
        <v>98325</v>
      </c>
      <c r="H20" s="48" t="n">
        <v>102258</v>
      </c>
      <c r="I20" s="30" t="n">
        <f aca="false">1.04*H20</f>
        <v>106348.32</v>
      </c>
      <c r="J20" s="30" t="n">
        <f aca="false">1.04*I20</f>
        <v>110602.2528</v>
      </c>
      <c r="K20" s="30" t="n">
        <f aca="false">1.04*J20</f>
        <v>115026.342912</v>
      </c>
      <c r="L20" s="30" t="n">
        <f aca="false">1.04*K20</f>
        <v>119627.39662848</v>
      </c>
    </row>
    <row r="21" customFormat="false" ht="12.75" hidden="false" customHeight="false" outlineLevel="0" collapsed="false">
      <c r="A21" s="0" t="s">
        <v>127</v>
      </c>
      <c r="B21" s="0" t="s">
        <v>114</v>
      </c>
      <c r="C21" s="47" t="n">
        <f aca="false">SUMIF(G$3:L$3,"=1",G21:L21)</f>
        <v>33280</v>
      </c>
      <c r="D21" s="47" t="n">
        <f aca="false">SUMIF(G$4:L$4,"=1",G21:L21)</f>
        <v>34611.2</v>
      </c>
      <c r="E21" s="47" t="n">
        <f aca="false">SUMIF(G$5:L$5,"=1",G21:L21)</f>
        <v>34611.2</v>
      </c>
      <c r="F21" s="47"/>
      <c r="G21" s="48" t="n">
        <v>32000</v>
      </c>
      <c r="H21" s="48" t="n">
        <v>33280</v>
      </c>
      <c r="I21" s="30" t="n">
        <f aca="false">1.04*H21</f>
        <v>34611.2</v>
      </c>
      <c r="J21" s="30" t="n">
        <f aca="false">1.04*I21</f>
        <v>35995.648</v>
      </c>
      <c r="K21" s="30" t="n">
        <f aca="false">1.04*J21</f>
        <v>37435.47392</v>
      </c>
      <c r="L21" s="30" t="n">
        <f aca="false">1.04*K21</f>
        <v>38932.8928768</v>
      </c>
    </row>
    <row r="22" customFormat="false" ht="12.75" hidden="false" customHeight="false" outlineLevel="0" collapsed="false">
      <c r="A22" s="0" t="s">
        <v>128</v>
      </c>
      <c r="B22" s="0" t="s">
        <v>114</v>
      </c>
      <c r="C22" s="47" t="n">
        <f aca="false">SUMIF(G$3:L$3,"=1",G22:L22)</f>
        <v>32292</v>
      </c>
      <c r="D22" s="47" t="n">
        <f aca="false">SUMIF(G$4:L$4,"=1",G22:L22)</f>
        <v>33583.68</v>
      </c>
      <c r="E22" s="47" t="n">
        <f aca="false">SUMIF(G$5:L$5,"=1",G22:L22)</f>
        <v>33583.68</v>
      </c>
      <c r="F22" s="47"/>
      <c r="G22" s="48" t="n">
        <v>31050</v>
      </c>
      <c r="H22" s="48" t="n">
        <v>32292</v>
      </c>
      <c r="I22" s="30" t="n">
        <f aca="false">1.04*H22</f>
        <v>33583.68</v>
      </c>
      <c r="J22" s="30" t="n">
        <f aca="false">1.04*I22</f>
        <v>34927.0272</v>
      </c>
      <c r="K22" s="30" t="n">
        <f aca="false">1.04*J22</f>
        <v>36324.108288</v>
      </c>
      <c r="L22" s="30" t="n">
        <f aca="false">1.04*K22</f>
        <v>37777.07261952</v>
      </c>
    </row>
    <row r="23" customFormat="false" ht="12.75" hidden="false" customHeight="false" outlineLevel="0" collapsed="false">
      <c r="A23" s="0" t="s">
        <v>129</v>
      </c>
      <c r="B23" s="0" t="s">
        <v>114</v>
      </c>
      <c r="C23" s="47" t="n">
        <f aca="false">SUMIF(G$3:L$3,"=1",G23:L23)</f>
        <v>32292</v>
      </c>
      <c r="D23" s="47" t="n">
        <f aca="false">SUMIF(G$4:L$4,"=1",G23:L23)</f>
        <v>33583.68</v>
      </c>
      <c r="E23" s="47" t="n">
        <f aca="false">SUMIF(G$5:L$5,"=1",G23:L23)</f>
        <v>33583.68</v>
      </c>
      <c r="F23" s="47"/>
      <c r="G23" s="48" t="n">
        <v>31050</v>
      </c>
      <c r="H23" s="48" t="n">
        <v>32292</v>
      </c>
      <c r="I23" s="30" t="n">
        <f aca="false">1.04*H23</f>
        <v>33583.68</v>
      </c>
      <c r="J23" s="30" t="n">
        <f aca="false">1.04*I23</f>
        <v>34927.0272</v>
      </c>
      <c r="K23" s="30" t="n">
        <f aca="false">1.04*J23</f>
        <v>36324.108288</v>
      </c>
      <c r="L23" s="30" t="n">
        <f aca="false">1.04*K23</f>
        <v>37777.07261952</v>
      </c>
    </row>
    <row r="24" customFormat="false" ht="12.75" hidden="false" customHeight="false" outlineLevel="0" collapsed="false">
      <c r="A24" s="0" t="s">
        <v>130</v>
      </c>
      <c r="B24" s="0" t="s">
        <v>114</v>
      </c>
      <c r="C24" s="47" t="n">
        <f aca="false">SUMIF(G$3:L$3,"=1",G24:L24)</f>
        <v>42505</v>
      </c>
      <c r="D24" s="47" t="n">
        <f aca="false">SUMIF(G$4:L$4,"=1",G24:L24)</f>
        <v>44205.2</v>
      </c>
      <c r="E24" s="47" t="n">
        <f aca="false">SUMIF(G$5:L$5,"=1",G24:L24)</f>
        <v>44205.2</v>
      </c>
      <c r="F24" s="47"/>
      <c r="G24" s="48" t="n">
        <v>40870</v>
      </c>
      <c r="H24" s="48" t="n">
        <v>42505</v>
      </c>
      <c r="I24" s="30" t="n">
        <f aca="false">1.04*H24</f>
        <v>44205.2</v>
      </c>
      <c r="J24" s="30" t="n">
        <f aca="false">1.04*I24</f>
        <v>45973.408</v>
      </c>
      <c r="K24" s="30" t="n">
        <f aca="false">1.04*J24</f>
        <v>47812.34432</v>
      </c>
      <c r="L24" s="30" t="n">
        <f aca="false">1.04*K24</f>
        <v>49724.8380928</v>
      </c>
    </row>
    <row r="25" customFormat="false" ht="12.75" hidden="false" customHeight="false" outlineLevel="0" collapsed="false">
      <c r="A25" s="0" t="s">
        <v>131</v>
      </c>
      <c r="B25" s="0" t="s">
        <v>114</v>
      </c>
      <c r="C25" s="47" t="n">
        <f aca="false">SUMIF(G$3:L$3,"=1",G25:L25)</f>
        <v>60010</v>
      </c>
      <c r="D25" s="47" t="n">
        <f aca="false">SUMIF(G$4:L$4,"=1",G25:L25)</f>
        <v>62410.4</v>
      </c>
      <c r="E25" s="47" t="n">
        <f aca="false">SUMIF(G$5:L$5,"=1",G25:L25)</f>
        <v>62410.4</v>
      </c>
      <c r="F25" s="47"/>
      <c r="G25" s="48" t="n">
        <v>57702</v>
      </c>
      <c r="H25" s="48" t="n">
        <v>60010</v>
      </c>
      <c r="I25" s="30" t="n">
        <f aca="false">1.04*H25</f>
        <v>62410.4</v>
      </c>
      <c r="J25" s="30" t="n">
        <f aca="false">1.04*I25</f>
        <v>64906.816</v>
      </c>
      <c r="K25" s="30" t="n">
        <f aca="false">1.04*J25</f>
        <v>67503.08864</v>
      </c>
      <c r="L25" s="30" t="n">
        <f aca="false">1.04*K25</f>
        <v>70203.2121856</v>
      </c>
    </row>
    <row r="26" customFormat="false" ht="12.75" hidden="false" customHeight="false" outlineLevel="0" collapsed="false">
      <c r="A26" s="0" t="s">
        <v>132</v>
      </c>
      <c r="B26" s="0" t="s">
        <v>114</v>
      </c>
      <c r="C26" s="47" t="n">
        <f aca="false">SUMIF(G$3:L$3,"=1",G26:L26)</f>
        <v>36036</v>
      </c>
      <c r="D26" s="47" t="n">
        <f aca="false">SUMIF(G$4:L$4,"=1",G26:L26)</f>
        <v>37477.44</v>
      </c>
      <c r="E26" s="47" t="n">
        <f aca="false">SUMIF(G$5:L$5,"=1",G26:L26)</f>
        <v>37477.44</v>
      </c>
      <c r="F26" s="47"/>
      <c r="G26" s="48" t="n">
        <v>34650</v>
      </c>
      <c r="H26" s="48" t="n">
        <v>36036</v>
      </c>
      <c r="I26" s="30" t="n">
        <f aca="false">1.04*H26</f>
        <v>37477.44</v>
      </c>
      <c r="J26" s="30" t="n">
        <f aca="false">1.04*I26</f>
        <v>38976.5376</v>
      </c>
      <c r="K26" s="30" t="n">
        <f aca="false">1.04*J26</f>
        <v>40535.599104</v>
      </c>
      <c r="L26" s="30" t="n">
        <f aca="false">1.04*K26</f>
        <v>42157.02306816</v>
      </c>
    </row>
    <row r="27" customFormat="false" ht="12.75" hidden="false" customHeight="false" outlineLevel="0" collapsed="false">
      <c r="A27" s="0" t="s">
        <v>133</v>
      </c>
      <c r="B27" s="0" t="s">
        <v>114</v>
      </c>
      <c r="C27" s="47" t="n">
        <f aca="false">SUMIF(G$3:L$3,"=1",G27:L27)</f>
        <v>36551</v>
      </c>
      <c r="D27" s="47" t="n">
        <f aca="false">SUMIF(G$4:L$4,"=1",G27:L27)</f>
        <v>38013.04</v>
      </c>
      <c r="E27" s="47" t="n">
        <f aca="false">SUMIF(G$5:L$5,"=1",G27:L27)</f>
        <v>38013.04</v>
      </c>
      <c r="F27" s="47"/>
      <c r="G27" s="48" t="n">
        <v>35145</v>
      </c>
      <c r="H27" s="48" t="n">
        <v>36551</v>
      </c>
      <c r="I27" s="30" t="n">
        <f aca="false">1.04*H27</f>
        <v>38013.04</v>
      </c>
      <c r="J27" s="30" t="n">
        <f aca="false">1.04*I27</f>
        <v>39533.5616</v>
      </c>
      <c r="K27" s="30" t="n">
        <f aca="false">1.04*J27</f>
        <v>41114.904064</v>
      </c>
      <c r="L27" s="30" t="n">
        <f aca="false">1.04*K27</f>
        <v>42759.50022656</v>
      </c>
    </row>
    <row r="28" customFormat="false" ht="12.75" hidden="false" customHeight="false" outlineLevel="0" collapsed="false">
      <c r="A28" s="0" t="s">
        <v>134</v>
      </c>
      <c r="B28" s="0" t="s">
        <v>114</v>
      </c>
      <c r="C28" s="47" t="n">
        <f aca="false">SUMIF(G$3:L$3,"=1",G28:L28)</f>
        <v>40895</v>
      </c>
      <c r="D28" s="47" t="n">
        <f aca="false">SUMIF(G$4:L$4,"=1",G28:L28)</f>
        <v>42530.8</v>
      </c>
      <c r="E28" s="47" t="n">
        <f aca="false">SUMIF(G$5:L$5,"=1",G28:L28)</f>
        <v>42530.8</v>
      </c>
      <c r="F28" s="47"/>
      <c r="G28" s="48" t="n">
        <v>39322</v>
      </c>
      <c r="H28" s="48" t="n">
        <v>40895</v>
      </c>
      <c r="I28" s="30" t="n">
        <f aca="false">1.04*H28</f>
        <v>42530.8</v>
      </c>
      <c r="J28" s="30" t="n">
        <f aca="false">1.04*I28</f>
        <v>44232.032</v>
      </c>
      <c r="K28" s="30" t="n">
        <f aca="false">1.04*J28</f>
        <v>46001.31328</v>
      </c>
      <c r="L28" s="30" t="n">
        <f aca="false">1.04*K28</f>
        <v>47841.3658112</v>
      </c>
    </row>
    <row r="29" customFormat="false" ht="12.75" hidden="false" customHeight="false" outlineLevel="0" collapsed="false">
      <c r="A29" s="0" t="s">
        <v>135</v>
      </c>
      <c r="B29" s="0" t="s">
        <v>27</v>
      </c>
      <c r="C29" s="47" t="n">
        <f aca="false">SUMIF(G$3:L$3,"=1",G29:L29)</f>
        <v>53504</v>
      </c>
      <c r="D29" s="47" t="n">
        <f aca="false">SUMIF(G$4:L$4,"=1",G29:L29)</f>
        <v>55644.16</v>
      </c>
      <c r="E29" s="47" t="n">
        <f aca="false">SUMIF(G$5:L$5,"=1",G29:L29)</f>
        <v>55644.16</v>
      </c>
      <c r="F29" s="47"/>
      <c r="G29" s="48" t="n">
        <v>51446</v>
      </c>
      <c r="H29" s="48" t="n">
        <v>53504</v>
      </c>
      <c r="I29" s="30" t="n">
        <f aca="false">1.04*H29</f>
        <v>55644.16</v>
      </c>
      <c r="J29" s="30" t="n">
        <f aca="false">1.04*I29</f>
        <v>57869.9264</v>
      </c>
      <c r="K29" s="30" t="n">
        <f aca="false">1.04*J29</f>
        <v>60184.723456</v>
      </c>
      <c r="L29" s="30" t="n">
        <f aca="false">1.04*K29</f>
        <v>62592.11239424</v>
      </c>
    </row>
    <row r="30" customFormat="false" ht="12.75" hidden="false" customHeight="false" outlineLevel="0" collapsed="false">
      <c r="A30" s="0" t="s">
        <v>136</v>
      </c>
      <c r="B30" s="0" t="s">
        <v>27</v>
      </c>
      <c r="C30" s="47" t="n">
        <f aca="false">SUMIF(G$3:L$3,"=1",G30:L30)</f>
        <v>20000</v>
      </c>
      <c r="D30" s="47" t="n">
        <f aca="false">SUMIF(G$4:L$4,"=1",G30:L30)</f>
        <v>20800</v>
      </c>
      <c r="E30" s="47" t="n">
        <f aca="false">SUMIF(G$5:L$5,"=1",G30:L30)</f>
        <v>20800</v>
      </c>
      <c r="F30" s="47"/>
      <c r="G30" s="48" t="n">
        <v>17504</v>
      </c>
      <c r="H30" s="48" t="n">
        <v>20000</v>
      </c>
      <c r="I30" s="30" t="n">
        <f aca="false">1.04*H30</f>
        <v>20800</v>
      </c>
      <c r="J30" s="30" t="n">
        <f aca="false">1.04*I30</f>
        <v>21632</v>
      </c>
      <c r="K30" s="30" t="n">
        <f aca="false">1.04*J30</f>
        <v>22497.28</v>
      </c>
      <c r="L30" s="30" t="n">
        <f aca="false">1.04*K30</f>
        <v>23397.1712</v>
      </c>
    </row>
    <row r="31" customFormat="false" ht="12.75" hidden="false" customHeight="false" outlineLevel="0" collapsed="false">
      <c r="A31" s="0" t="s">
        <v>137</v>
      </c>
      <c r="B31" s="0" t="s">
        <v>27</v>
      </c>
      <c r="C31" s="47" t="n">
        <f aca="false">SUMIF(G$3:L$3,"=1",G31:L31)</f>
        <v>0</v>
      </c>
      <c r="D31" s="47" t="n">
        <f aca="false">SUMIF(G$4:L$4,"=1",G31:L31)</f>
        <v>0</v>
      </c>
      <c r="E31" s="47" t="n">
        <f aca="false">SUMIF(G$5:L$5,"=1",G31:L31)</f>
        <v>0</v>
      </c>
      <c r="F31" s="47"/>
      <c r="G31" s="48" t="n">
        <v>19500</v>
      </c>
      <c r="H31" s="48" t="n">
        <f aca="false">0</f>
        <v>0</v>
      </c>
      <c r="I31" s="30" t="n">
        <f aca="false">1.04*H31</f>
        <v>0</v>
      </c>
      <c r="J31" s="30" t="n">
        <f aca="false">1.04*I31</f>
        <v>0</v>
      </c>
      <c r="K31" s="30" t="n">
        <f aca="false">1.04*J31</f>
        <v>0</v>
      </c>
      <c r="L31" s="30" t="n">
        <f aca="false">1.04*K31</f>
        <v>0</v>
      </c>
    </row>
    <row r="32" customFormat="false" ht="12.75" hidden="false" customHeight="false" outlineLevel="0" collapsed="false">
      <c r="A32" s="0" t="s">
        <v>138</v>
      </c>
      <c r="B32" s="0" t="s">
        <v>27</v>
      </c>
      <c r="C32" s="47" t="n">
        <f aca="false">SUMIF(G$3:L$3,"=1",G32:L32)</f>
        <v>53795</v>
      </c>
      <c r="D32" s="47" t="n">
        <f aca="false">SUMIF(G$4:L$4,"=1",G32:L32)</f>
        <v>55946.8</v>
      </c>
      <c r="E32" s="47" t="n">
        <f aca="false">SUMIF(G$5:L$5,"=1",G32:L32)</f>
        <v>55946.8</v>
      </c>
      <c r="F32" s="47"/>
      <c r="G32" s="48" t="n">
        <v>51726</v>
      </c>
      <c r="H32" s="48" t="n">
        <v>53795</v>
      </c>
      <c r="I32" s="30" t="n">
        <f aca="false">1.04*H32</f>
        <v>55946.8</v>
      </c>
      <c r="J32" s="30" t="n">
        <f aca="false">1.04*I32</f>
        <v>58184.672</v>
      </c>
      <c r="K32" s="30" t="n">
        <f aca="false">1.04*J32</f>
        <v>60512.05888</v>
      </c>
      <c r="L32" s="30" t="n">
        <f aca="false">1.04*K32</f>
        <v>62932.5412352</v>
      </c>
    </row>
    <row r="33" customFormat="false" ht="12.75" hidden="false" customHeight="false" outlineLevel="0" collapsed="false">
      <c r="A33" s="0" t="s">
        <v>139</v>
      </c>
      <c r="B33" s="0" t="s">
        <v>27</v>
      </c>
      <c r="C33" s="47" t="n">
        <f aca="false">SUMIF(G$3:L$3,"=1",G33:L33)</f>
        <v>63336</v>
      </c>
      <c r="D33" s="47" t="n">
        <f aca="false">SUMIF(G$4:L$4,"=1",G33:L33)</f>
        <v>65869.44</v>
      </c>
      <c r="E33" s="47" t="n">
        <f aca="false">SUMIF(G$5:L$5,"=1",G33:L33)</f>
        <v>65869.44</v>
      </c>
      <c r="F33" s="47"/>
      <c r="G33" s="48" t="n">
        <v>60900</v>
      </c>
      <c r="H33" s="48" t="n">
        <v>63336</v>
      </c>
      <c r="I33" s="30" t="n">
        <f aca="false">1.04*H33</f>
        <v>65869.44</v>
      </c>
      <c r="J33" s="30" t="n">
        <f aca="false">1.04*I33</f>
        <v>68504.2176</v>
      </c>
      <c r="K33" s="30" t="n">
        <f aca="false">1.04*J33</f>
        <v>71244.386304</v>
      </c>
      <c r="L33" s="30" t="n">
        <f aca="false">1.04*K33</f>
        <v>74094.16175616</v>
      </c>
    </row>
    <row r="34" customFormat="false" ht="12.75" hidden="false" customHeight="false" outlineLevel="0" collapsed="false">
      <c r="A34" s="0" t="s">
        <v>140</v>
      </c>
      <c r="B34" s="0" t="s">
        <v>27</v>
      </c>
      <c r="C34" s="47" t="n">
        <f aca="false">SUMIF(G$3:L$3,"=1",G34:L34)</f>
        <v>34000</v>
      </c>
      <c r="D34" s="47" t="n">
        <f aca="false">SUMIF(G$4:L$4,"=1",G34:L34)</f>
        <v>35360</v>
      </c>
      <c r="E34" s="47" t="n">
        <f aca="false">SUMIF(G$5:L$5,"=1",G34:L34)</f>
        <v>35360</v>
      </c>
      <c r="F34" s="47"/>
      <c r="G34" s="48" t="n">
        <v>21500</v>
      </c>
      <c r="H34" s="48" t="n">
        <v>34000</v>
      </c>
      <c r="I34" s="30" t="n">
        <f aca="false">1.04*H34</f>
        <v>35360</v>
      </c>
      <c r="J34" s="30" t="n">
        <f aca="false">1.04*I34</f>
        <v>36774.4</v>
      </c>
      <c r="K34" s="30" t="n">
        <f aca="false">1.04*J34</f>
        <v>38245.376</v>
      </c>
      <c r="L34" s="30" t="n">
        <f aca="false">1.04*K34</f>
        <v>39775.19104</v>
      </c>
    </row>
    <row r="35" customFormat="false" ht="12.75" hidden="false" customHeight="false" outlineLevel="0" collapsed="false">
      <c r="A35" s="0" t="s">
        <v>141</v>
      </c>
      <c r="B35" s="0" t="s">
        <v>27</v>
      </c>
      <c r="C35" s="47" t="n">
        <f aca="false">SUMIF(G$3:L$3,"=1",G35:L35)</f>
        <v>44772</v>
      </c>
      <c r="D35" s="47" t="n">
        <f aca="false">SUMIF(G$4:L$4,"=1",G35:L35)</f>
        <v>46562.88</v>
      </c>
      <c r="E35" s="47" t="n">
        <f aca="false">SUMIF(G$5:L$5,"=1",G35:L35)</f>
        <v>46562.88</v>
      </c>
      <c r="F35" s="47"/>
      <c r="G35" s="48" t="n">
        <v>43050</v>
      </c>
      <c r="H35" s="48" t="n">
        <v>44772</v>
      </c>
      <c r="I35" s="30" t="n">
        <f aca="false">1.04*H35</f>
        <v>46562.88</v>
      </c>
      <c r="J35" s="30" t="n">
        <f aca="false">1.04*I35</f>
        <v>48425.3952</v>
      </c>
      <c r="K35" s="30" t="n">
        <f aca="false">1.04*J35</f>
        <v>50362.411008</v>
      </c>
      <c r="L35" s="30" t="n">
        <f aca="false">1.04*K35</f>
        <v>52376.90744832</v>
      </c>
    </row>
    <row r="36" customFormat="false" ht="12.75" hidden="false" customHeight="false" outlineLevel="0" collapsed="false">
      <c r="A36" s="0" t="s">
        <v>142</v>
      </c>
      <c r="B36" s="0" t="s">
        <v>27</v>
      </c>
      <c r="C36" s="47" t="n">
        <f aca="false">SUMIF(G$3:L$3,"=1",G36:L36)</f>
        <v>36400</v>
      </c>
      <c r="D36" s="47" t="n">
        <f aca="false">SUMIF(G$4:L$4,"=1",G36:L36)</f>
        <v>37856</v>
      </c>
      <c r="E36" s="47" t="n">
        <f aca="false">SUMIF(G$5:L$5,"=1",G36:L36)</f>
        <v>37856</v>
      </c>
      <c r="F36" s="47"/>
      <c r="G36" s="48" t="n">
        <v>35000</v>
      </c>
      <c r="H36" s="48" t="n">
        <v>36400</v>
      </c>
      <c r="I36" s="30" t="n">
        <f aca="false">1.04*H36</f>
        <v>37856</v>
      </c>
      <c r="J36" s="30" t="n">
        <f aca="false">1.04*I36</f>
        <v>39370.24</v>
      </c>
      <c r="K36" s="30" t="n">
        <f aca="false">1.04*J36</f>
        <v>40945.0496</v>
      </c>
      <c r="L36" s="30" t="n">
        <f aca="false">1.04*K36</f>
        <v>42582.851584</v>
      </c>
    </row>
    <row r="37" customFormat="false" ht="12.75" hidden="false" customHeight="false" outlineLevel="0" collapsed="false">
      <c r="A37" s="0" t="s">
        <v>143</v>
      </c>
      <c r="B37" s="0" t="s">
        <v>144</v>
      </c>
      <c r="C37" s="47" t="n">
        <f aca="false">SUMIF(G$3:L$3,"=1",G37:L37)</f>
        <v>13992</v>
      </c>
      <c r="D37" s="47" t="n">
        <f aca="false">SUMIF(G$4:L$4,"=1",G37:L37)</f>
        <v>14551.68</v>
      </c>
      <c r="E37" s="47" t="n">
        <f aca="false">SUMIF(G$5:L$5,"=1",G37:L37)</f>
        <v>14551.68</v>
      </c>
      <c r="F37" s="47"/>
      <c r="G37" s="48" t="n">
        <f aca="false">583*24</f>
        <v>13992</v>
      </c>
      <c r="H37" s="48" t="n">
        <f aca="false">583*24</f>
        <v>13992</v>
      </c>
      <c r="I37" s="30" t="n">
        <f aca="false">1.04*H37</f>
        <v>14551.68</v>
      </c>
      <c r="J37" s="30" t="n">
        <f aca="false">1.04*I37</f>
        <v>15133.7472</v>
      </c>
      <c r="K37" s="30" t="n">
        <f aca="false">1.04*J37</f>
        <v>15739.097088</v>
      </c>
      <c r="L37" s="30" t="n">
        <f aca="false">1.04*K37</f>
        <v>16368.66097152</v>
      </c>
    </row>
    <row r="38" customFormat="false" ht="12.75" hidden="false" customHeight="false" outlineLevel="0" collapsed="false">
      <c r="A38" s="0" t="s">
        <v>145</v>
      </c>
      <c r="B38" s="0" t="s">
        <v>144</v>
      </c>
      <c r="C38" s="47" t="n">
        <f aca="false">SUMIF(G$3:L$3,"=1",G38:L38)</f>
        <v>13992</v>
      </c>
      <c r="D38" s="47" t="n">
        <f aca="false">SUMIF(G$4:L$4,"=1",G38:L38)</f>
        <v>14551.68</v>
      </c>
      <c r="E38" s="47" t="n">
        <f aca="false">SUMIF(G$5:L$5,"=1",G38:L38)</f>
        <v>14551.68</v>
      </c>
      <c r="F38" s="47"/>
      <c r="G38" s="48" t="n">
        <f aca="false">583*24</f>
        <v>13992</v>
      </c>
      <c r="H38" s="48" t="n">
        <f aca="false">583*24</f>
        <v>13992</v>
      </c>
      <c r="I38" s="30" t="n">
        <f aca="false">1.04*H38</f>
        <v>14551.68</v>
      </c>
      <c r="J38" s="30" t="n">
        <f aca="false">1.04*I38</f>
        <v>15133.7472</v>
      </c>
      <c r="K38" s="30" t="n">
        <f aca="false">1.04*J38</f>
        <v>15739.097088</v>
      </c>
      <c r="L38" s="30" t="n">
        <f aca="false">1.04*K38</f>
        <v>16368.66097152</v>
      </c>
    </row>
    <row r="39" customFormat="false" ht="12.75" hidden="false" customHeight="false" outlineLevel="0" collapsed="false">
      <c r="A39" s="0" t="s">
        <v>146</v>
      </c>
      <c r="B39" s="0" t="s">
        <v>144</v>
      </c>
      <c r="C39" s="47" t="n">
        <f aca="false">SUMIF(G$3:L$3,"=1",G39:L39)</f>
        <v>13992</v>
      </c>
      <c r="D39" s="47" t="n">
        <f aca="false">SUMIF(G$4:L$4,"=1",G39:L39)</f>
        <v>14551.68</v>
      </c>
      <c r="E39" s="47" t="n">
        <f aca="false">SUMIF(G$5:L$5,"=1",G39:L39)</f>
        <v>14551.68</v>
      </c>
      <c r="F39" s="47"/>
      <c r="G39" s="48" t="n">
        <f aca="false">583*24</f>
        <v>13992</v>
      </c>
      <c r="H39" s="48" t="n">
        <f aca="false">583*24</f>
        <v>13992</v>
      </c>
      <c r="I39" s="30" t="n">
        <f aca="false">1.04*H39</f>
        <v>14551.68</v>
      </c>
      <c r="J39" s="30" t="n">
        <f aca="false">1.04*I39</f>
        <v>15133.7472</v>
      </c>
      <c r="K39" s="30" t="n">
        <f aca="false">1.04*J39</f>
        <v>15739.097088</v>
      </c>
      <c r="L39" s="30" t="n">
        <f aca="false">1.04*K39</f>
        <v>16368.66097152</v>
      </c>
    </row>
    <row r="40" customFormat="false" ht="12.75" hidden="false" customHeight="false" outlineLevel="0" collapsed="false">
      <c r="A40" s="0" t="s">
        <v>147</v>
      </c>
      <c r="B40" s="0" t="s">
        <v>144</v>
      </c>
      <c r="C40" s="47" t="n">
        <f aca="false">SUMIF(G$3:L$3,"=1",G40:L40)</f>
        <v>13992</v>
      </c>
      <c r="D40" s="47" t="n">
        <f aca="false">SUMIF(G$4:L$4,"=1",G40:L40)</f>
        <v>14551.68</v>
      </c>
      <c r="E40" s="47" t="n">
        <f aca="false">SUMIF(G$5:L$5,"=1",G40:L40)</f>
        <v>14551.68</v>
      </c>
      <c r="F40" s="47"/>
      <c r="G40" s="48" t="n">
        <f aca="false">583*24</f>
        <v>13992</v>
      </c>
      <c r="H40" s="48" t="n">
        <f aca="false">583*24</f>
        <v>13992</v>
      </c>
      <c r="I40" s="30" t="n">
        <f aca="false">1.04*H40</f>
        <v>14551.68</v>
      </c>
      <c r="J40" s="30" t="n">
        <f aca="false">1.04*I40</f>
        <v>15133.7472</v>
      </c>
      <c r="K40" s="30" t="n">
        <f aca="false">1.04*J40</f>
        <v>15739.097088</v>
      </c>
      <c r="L40" s="30" t="n">
        <f aca="false">1.04*K40</f>
        <v>16368.66097152</v>
      </c>
    </row>
    <row r="41" customFormat="false" ht="12.75" hidden="false" customHeight="false" outlineLevel="0" collapsed="false">
      <c r="A41" s="0" t="s">
        <v>148</v>
      </c>
      <c r="B41" s="0" t="s">
        <v>144</v>
      </c>
      <c r="C41" s="47" t="n">
        <f aca="false">SUMIF(G$3:L$3,"=1",G41:L41)</f>
        <v>13992</v>
      </c>
      <c r="D41" s="47" t="n">
        <f aca="false">SUMIF(G$4:L$4,"=1",G41:L41)</f>
        <v>14551.68</v>
      </c>
      <c r="E41" s="47" t="n">
        <f aca="false">SUMIF(G$5:L$5,"=1",G41:L41)</f>
        <v>14551.68</v>
      </c>
      <c r="F41" s="47"/>
      <c r="G41" s="48" t="n">
        <f aca="false">583*24</f>
        <v>13992</v>
      </c>
      <c r="H41" s="48" t="n">
        <f aca="false">583*24</f>
        <v>13992</v>
      </c>
      <c r="I41" s="30" t="n">
        <f aca="false">1.04*H41</f>
        <v>14551.68</v>
      </c>
      <c r="J41" s="30" t="n">
        <f aca="false">1.04*I41</f>
        <v>15133.7472</v>
      </c>
      <c r="K41" s="30" t="n">
        <f aca="false">1.04*J41</f>
        <v>15739.097088</v>
      </c>
      <c r="L41" s="30" t="n">
        <f aca="false">1.04*K41</f>
        <v>16368.66097152</v>
      </c>
    </row>
    <row r="42" customFormat="false" ht="12.75" hidden="false" customHeight="false" outlineLevel="0" collapsed="false">
      <c r="A42" s="0" t="s">
        <v>149</v>
      </c>
      <c r="B42" s="0" t="s">
        <v>144</v>
      </c>
      <c r="C42" s="47" t="n">
        <f aca="false">SUMIF(G$3:L$3,"=1",G42:L42)</f>
        <v>13992</v>
      </c>
      <c r="D42" s="47" t="n">
        <f aca="false">SUMIF(G$4:L$4,"=1",G42:L42)</f>
        <v>14551.68</v>
      </c>
      <c r="E42" s="47" t="n">
        <f aca="false">SUMIF(G$5:L$5,"=1",G42:L42)</f>
        <v>14551.68</v>
      </c>
      <c r="F42" s="47"/>
      <c r="G42" s="48" t="n">
        <f aca="false">583*24</f>
        <v>13992</v>
      </c>
      <c r="H42" s="48" t="n">
        <f aca="false">583*24</f>
        <v>13992</v>
      </c>
      <c r="I42" s="30" t="n">
        <f aca="false">1.04*H42</f>
        <v>14551.68</v>
      </c>
      <c r="J42" s="30" t="n">
        <f aca="false">1.04*I42</f>
        <v>15133.7472</v>
      </c>
      <c r="K42" s="30" t="n">
        <f aca="false">1.04*J42</f>
        <v>15739.097088</v>
      </c>
      <c r="L42" s="30" t="n">
        <f aca="false">1.04*K42</f>
        <v>16368.66097152</v>
      </c>
    </row>
    <row r="43" customFormat="false" ht="12.75" hidden="false" customHeight="false" outlineLevel="0" collapsed="false">
      <c r="A43" s="0" t="s">
        <v>150</v>
      </c>
      <c r="B43" s="0" t="s">
        <v>144</v>
      </c>
      <c r="C43" s="47" t="n">
        <f aca="false">SUMIF(G$3:L$3,"=1",G43:L43)</f>
        <v>13992</v>
      </c>
      <c r="D43" s="47" t="n">
        <f aca="false">SUMIF(G$4:L$4,"=1",G43:L43)</f>
        <v>14551.68</v>
      </c>
      <c r="E43" s="47" t="n">
        <f aca="false">SUMIF(G$5:L$5,"=1",G43:L43)</f>
        <v>14551.68</v>
      </c>
      <c r="F43" s="47"/>
      <c r="G43" s="48" t="n">
        <f aca="false">583*24</f>
        <v>13992</v>
      </c>
      <c r="H43" s="48" t="n">
        <f aca="false">583*24</f>
        <v>13992</v>
      </c>
      <c r="I43" s="30" t="n">
        <f aca="false">1.04*H43</f>
        <v>14551.68</v>
      </c>
      <c r="J43" s="30" t="n">
        <f aca="false">1.04*I43</f>
        <v>15133.7472</v>
      </c>
      <c r="K43" s="30" t="n">
        <f aca="false">1.04*J43</f>
        <v>15739.097088</v>
      </c>
      <c r="L43" s="30" t="n">
        <f aca="false">1.04*K43</f>
        <v>16368.66097152</v>
      </c>
    </row>
    <row r="44" customFormat="false" ht="12.75" hidden="false" customHeight="false" outlineLevel="0" collapsed="false">
      <c r="A44" s="0" t="s">
        <v>151</v>
      </c>
      <c r="B44" s="0" t="s">
        <v>144</v>
      </c>
      <c r="C44" s="47" t="n">
        <f aca="false">SUMIF(G$3:L$3,"=1",G44:L44)</f>
        <v>13992</v>
      </c>
      <c r="D44" s="47" t="n">
        <f aca="false">SUMIF(G$4:L$4,"=1",G44:L44)</f>
        <v>14551.68</v>
      </c>
      <c r="E44" s="47" t="n">
        <f aca="false">SUMIF(G$5:L$5,"=1",G44:L44)</f>
        <v>14551.68</v>
      </c>
      <c r="F44" s="47"/>
      <c r="G44" s="48" t="n">
        <f aca="false">583*24</f>
        <v>13992</v>
      </c>
      <c r="H44" s="48" t="n">
        <f aca="false">583*24</f>
        <v>13992</v>
      </c>
      <c r="I44" s="30" t="n">
        <f aca="false">1.04*H44</f>
        <v>14551.68</v>
      </c>
      <c r="J44" s="30" t="n">
        <f aca="false">1.04*I44</f>
        <v>15133.7472</v>
      </c>
      <c r="K44" s="30" t="n">
        <f aca="false">1.04*J44</f>
        <v>15739.097088</v>
      </c>
      <c r="L44" s="30" t="n">
        <f aca="false">1.04*K44</f>
        <v>16368.660971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2" activeCellId="0" sqref="A62:IV6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7" width="23.7"/>
    <col collapsed="false" customWidth="true" hidden="false" outlineLevel="0" max="4" min="2" style="47" width="12.85"/>
    <col collapsed="false" customWidth="true" hidden="false" outlineLevel="0" max="6" min="5" style="47" width="11.99"/>
    <col collapsed="false" customWidth="false" hidden="true" outlineLevel="0" max="8" min="7" style="47" width="11.42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B1" s="47" t="s">
        <v>152</v>
      </c>
      <c r="C1" s="47" t="s">
        <v>153</v>
      </c>
      <c r="D1" s="47" t="s">
        <v>154</v>
      </c>
      <c r="E1" s="47" t="s">
        <v>155</v>
      </c>
      <c r="F1" s="47" t="s">
        <v>156</v>
      </c>
    </row>
    <row r="3" customFormat="false" ht="12.75" hidden="false" customHeight="false" outlineLevel="0" collapsed="false">
      <c r="A3" s="47" t="s">
        <v>157</v>
      </c>
      <c r="B3" s="47" t="s">
        <v>154</v>
      </c>
    </row>
    <row r="5" customFormat="false" ht="12.75" hidden="true" customHeight="false" outlineLevel="0" collapsed="false">
      <c r="A5" s="47" t="s">
        <v>158</v>
      </c>
      <c r="B5" s="47" t="n">
        <f aca="false">SUMIF(C$1:F$1,Site,C5:F5)</f>
        <v>0.2</v>
      </c>
      <c r="C5" s="47" t="n">
        <f aca="false">20%</f>
        <v>0.2</v>
      </c>
      <c r="D5" s="47" t="n">
        <f aca="false">20%</f>
        <v>0.2</v>
      </c>
      <c r="E5" s="47" t="n">
        <f aca="false">10%</f>
        <v>0.1</v>
      </c>
      <c r="F5" s="47" t="n">
        <f aca="false">0%</f>
        <v>0</v>
      </c>
    </row>
    <row r="6" customFormat="false" ht="12.75" hidden="true" customHeight="false" outlineLevel="0" collapsed="false">
      <c r="A6" s="47" t="s">
        <v>159</v>
      </c>
      <c r="B6" s="47" t="n">
        <f aca="false">0</f>
        <v>0</v>
      </c>
    </row>
    <row r="7" customFormat="false" ht="12.75" hidden="false" customHeight="false" outlineLevel="0" collapsed="false">
      <c r="A7" s="47" t="s">
        <v>160</v>
      </c>
    </row>
    <row r="9" customFormat="false" ht="12.75" hidden="false" customHeight="false" outlineLevel="0" collapsed="false">
      <c r="A9" s="47" t="s">
        <v>161</v>
      </c>
      <c r="B9" s="46" t="n">
        <f aca="false">SUMIF(C$1:F$1,Site,C9:F9)</f>
        <v>35196</v>
      </c>
      <c r="C9" s="46" t="n">
        <v>35293</v>
      </c>
      <c r="D9" s="46" t="n">
        <v>35196</v>
      </c>
      <c r="E9" s="46" t="n">
        <v>35149</v>
      </c>
      <c r="F9" s="46" t="n">
        <v>35338</v>
      </c>
    </row>
    <row r="10" customFormat="false" ht="12.75" hidden="false" customHeight="false" outlineLevel="0" collapsed="false">
      <c r="A10" s="47" t="s">
        <v>162</v>
      </c>
      <c r="B10" s="46" t="n">
        <f aca="false">SUMIF(C$1:F$1,Site,C10:F10)</f>
        <v>35246</v>
      </c>
      <c r="C10" s="46" t="n">
        <v>35338</v>
      </c>
      <c r="D10" s="46" t="n">
        <v>35246</v>
      </c>
      <c r="E10" s="46" t="n">
        <v>35246</v>
      </c>
      <c r="F10" s="46" t="n">
        <v>35611</v>
      </c>
    </row>
    <row r="11" customFormat="false" ht="12.75" hidden="false" customHeight="false" outlineLevel="0" collapsed="false">
      <c r="A11" s="47" t="s">
        <v>163</v>
      </c>
      <c r="B11" s="46" t="n">
        <f aca="false">SUMIF(C$1:F$1,Site,C11:F11)</f>
        <v>35338</v>
      </c>
      <c r="C11" s="46" t="n">
        <v>35611</v>
      </c>
      <c r="D11" s="46" t="n">
        <v>35338</v>
      </c>
      <c r="E11" s="46" t="n">
        <v>35338</v>
      </c>
      <c r="F11" s="46" t="n">
        <v>35702</v>
      </c>
    </row>
    <row r="12" customFormat="false" ht="12.75" hidden="false" customHeight="false" outlineLevel="0" collapsed="false">
      <c r="A12" s="47" t="s">
        <v>164</v>
      </c>
      <c r="B12" s="46" t="n">
        <f aca="false">SUMIF(C$1:F$1,Site,C12:F12)</f>
        <v>35560</v>
      </c>
      <c r="C12" s="46" t="n">
        <v>35657</v>
      </c>
      <c r="D12" s="46" t="n">
        <v>35560</v>
      </c>
      <c r="E12" s="46" t="n">
        <v>35513</v>
      </c>
      <c r="F12" s="46" t="n">
        <v>35702</v>
      </c>
    </row>
    <row r="13" customFormat="false" ht="12.75" hidden="false" customHeight="false" outlineLevel="0" collapsed="false">
      <c r="B13" s="47" t="s">
        <v>152</v>
      </c>
      <c r="C13" s="47" t="s">
        <v>153</v>
      </c>
      <c r="D13" s="47" t="s">
        <v>154</v>
      </c>
      <c r="E13" s="47" t="s">
        <v>155</v>
      </c>
      <c r="F13" s="47" t="s">
        <v>156</v>
      </c>
    </row>
    <row r="15" customFormat="false" ht="12.75" hidden="false" customHeight="false" outlineLevel="0" collapsed="false">
      <c r="A15" s="47" t="s">
        <v>165</v>
      </c>
      <c r="B15" s="47" t="s">
        <v>166</v>
      </c>
    </row>
    <row r="16" customFormat="false" ht="12.75" hidden="false" customHeight="false" outlineLevel="0" collapsed="false">
      <c r="A16" s="46" t="str">
        <f aca="false">CONCATENATE(TEXT(CY_Start,"mm/dd/yy"),"-",TEXT(CY_Period_2_Start,"mm/dd/yy"))</f>
        <v>05/12/00-07/01/00</v>
      </c>
      <c r="B16" s="47" t="n">
        <f aca="false">YEARFRAC(B9,B10,1)</f>
        <v>0.136612021857924</v>
      </c>
      <c r="C16" s="46"/>
    </row>
    <row r="17" customFormat="false" ht="12.75" hidden="false" customHeight="false" outlineLevel="0" collapsed="false">
      <c r="A17" s="46" t="str">
        <f aca="false">CONCATENATE(TEXT(CY_Period_2_Start,"mm/dd/yy"),"-",TEXT(CY_Period_3_Start,"mm/dd/yy"))</f>
        <v>07/01/00-10/01/00</v>
      </c>
      <c r="B17" s="47" t="n">
        <f aca="false">YEARFRAC(B10,B11,1)</f>
        <v>0.251366120218579</v>
      </c>
      <c r="C17" s="46"/>
    </row>
    <row r="18" customFormat="false" ht="12.75" hidden="false" customHeight="false" outlineLevel="0" collapsed="false">
      <c r="A18" s="46" t="str">
        <f aca="false">CONCATENATE(TEXT(CY_Period_3_Start,"mm/dd/yy"),"-",TEXT(CY_End,"mm/dd/yy"))</f>
        <v>10/01/00-05/11/01</v>
      </c>
      <c r="B18" s="47" t="n">
        <f aca="false">YEARFRAC(B11,B12,1)</f>
        <v>0.608219178082192</v>
      </c>
      <c r="C18" s="49" t="n">
        <f aca="false">SUM(B16:B18)</f>
        <v>0.996197320158695</v>
      </c>
    </row>
    <row r="20" customFormat="false" ht="12.75" hidden="false" customHeight="false" outlineLevel="0" collapsed="false">
      <c r="A20" s="47" t="s">
        <v>167</v>
      </c>
    </row>
    <row r="22" customFormat="false" ht="12.75" hidden="false" customHeight="false" outlineLevel="0" collapsed="false">
      <c r="A22" s="47" t="s">
        <v>168</v>
      </c>
      <c r="C22" s="46" t="n">
        <v>34515</v>
      </c>
      <c r="D22" s="46" t="n">
        <v>34880</v>
      </c>
      <c r="E22" s="46" t="n">
        <v>35246</v>
      </c>
      <c r="F22" s="46" t="n">
        <v>35611</v>
      </c>
      <c r="G22" s="46" t="n">
        <v>35976</v>
      </c>
      <c r="H22" s="46" t="n">
        <v>36341</v>
      </c>
    </row>
    <row r="23" customFormat="false" ht="12.75" hidden="false" customHeight="false" outlineLevel="0" collapsed="false">
      <c r="A23" s="47" t="s">
        <v>169</v>
      </c>
      <c r="C23" s="46" t="n">
        <v>34880</v>
      </c>
      <c r="D23" s="46" t="n">
        <v>35246</v>
      </c>
      <c r="E23" s="46" t="n">
        <v>35611</v>
      </c>
      <c r="F23" s="46" t="n">
        <v>35976</v>
      </c>
      <c r="G23" s="46" t="n">
        <v>36341</v>
      </c>
      <c r="H23" s="46" t="n">
        <v>36707</v>
      </c>
    </row>
    <row r="24" customFormat="false" ht="12.75" hidden="true" customHeight="false" outlineLevel="0" collapsed="false">
      <c r="A24" s="47" t="s">
        <v>39</v>
      </c>
      <c r="C24" s="47" t="n">
        <f aca="false">17.3%</f>
        <v>0.173</v>
      </c>
      <c r="D24" s="47" t="n">
        <f aca="false">17.3%</f>
        <v>0.173</v>
      </c>
      <c r="E24" s="47" t="n">
        <f aca="false">17.3%</f>
        <v>0.173</v>
      </c>
      <c r="F24" s="47" t="n">
        <f aca="false">17.3%</f>
        <v>0.173</v>
      </c>
      <c r="G24" s="47" t="n">
        <f aca="false">17.3%</f>
        <v>0.173</v>
      </c>
      <c r="H24" s="47" t="n">
        <f aca="false">17.3%</f>
        <v>0.173</v>
      </c>
    </row>
    <row r="25" customFormat="false" ht="12.75" hidden="false" customHeight="false" outlineLevel="0" collapsed="false">
      <c r="A25" s="47" t="s">
        <v>40</v>
      </c>
      <c r="C25" s="47" t="n">
        <f aca="false">38.1%</f>
        <v>0.381</v>
      </c>
      <c r="D25" s="47" t="n">
        <f aca="false">34.2%</f>
        <v>0.342</v>
      </c>
      <c r="E25" s="47" t="n">
        <f aca="false">34.2%</f>
        <v>0.342</v>
      </c>
      <c r="F25" s="47" t="n">
        <f aca="false">34.2%</f>
        <v>0.342</v>
      </c>
      <c r="G25" s="47" t="n">
        <f aca="false">34.2%</f>
        <v>0.342</v>
      </c>
      <c r="H25" s="47" t="n">
        <f aca="false">34.2%</f>
        <v>0.342</v>
      </c>
    </row>
    <row r="26" customFormat="false" ht="12.75" hidden="false" customHeight="false" outlineLevel="0" collapsed="false">
      <c r="A26" s="47" t="s">
        <v>42</v>
      </c>
      <c r="C26" s="47" t="n">
        <f aca="false">12.4%</f>
        <v>0.124</v>
      </c>
      <c r="D26" s="47" t="n">
        <f aca="false">12.7%</f>
        <v>0.127</v>
      </c>
      <c r="E26" s="47" t="n">
        <f aca="false">12.7%</f>
        <v>0.127</v>
      </c>
      <c r="F26" s="47" t="n">
        <f aca="false">12.7%</f>
        <v>0.127</v>
      </c>
      <c r="G26" s="47" t="n">
        <f aca="false">12.7%</f>
        <v>0.127</v>
      </c>
      <c r="H26" s="47" t="n">
        <f aca="false">12.7%</f>
        <v>0.127</v>
      </c>
    </row>
    <row r="27" customFormat="false" ht="12.75" hidden="true" customHeight="false" outlineLevel="0" collapsed="false">
      <c r="A27" s="47" t="s">
        <v>43</v>
      </c>
      <c r="C27" s="47" t="n">
        <f aca="false">7%</f>
        <v>0.07</v>
      </c>
      <c r="D27" s="47" t="n">
        <f aca="false">7%</f>
        <v>0.07</v>
      </c>
      <c r="E27" s="47" t="n">
        <f aca="false">7%</f>
        <v>0.07</v>
      </c>
      <c r="F27" s="47" t="n">
        <f aca="false">7%</f>
        <v>0.07</v>
      </c>
      <c r="G27" s="47" t="n">
        <f aca="false">7%</f>
        <v>0.07</v>
      </c>
      <c r="H27" s="47" t="n">
        <f aca="false">7%</f>
        <v>0.07</v>
      </c>
    </row>
    <row r="28" customFormat="false" ht="12.75" hidden="false" customHeight="false" outlineLevel="0" collapsed="false">
      <c r="A28" s="47" t="s">
        <v>170</v>
      </c>
      <c r="C28" s="47" t="n">
        <f aca="false">555</f>
        <v>555</v>
      </c>
      <c r="D28" s="47" t="n">
        <f aca="false">583</f>
        <v>583</v>
      </c>
      <c r="E28" s="47" t="n">
        <f aca="false">612</f>
        <v>612</v>
      </c>
      <c r="F28" s="47" t="n">
        <f aca="false">643</f>
        <v>643</v>
      </c>
      <c r="G28" s="47" t="n">
        <f aca="false">675</f>
        <v>675</v>
      </c>
      <c r="H28" s="47" t="n">
        <f aca="false">709</f>
        <v>709</v>
      </c>
    </row>
    <row r="29" customFormat="false" ht="12.75" hidden="false" customHeight="false" outlineLevel="0" collapsed="false">
      <c r="A29" s="47" t="s">
        <v>171</v>
      </c>
      <c r="C29" s="46" t="n">
        <v>34577</v>
      </c>
      <c r="D29" s="46" t="n">
        <v>34942</v>
      </c>
      <c r="E29" s="46" t="n">
        <v>35308</v>
      </c>
      <c r="F29" s="46" t="n">
        <v>35673</v>
      </c>
      <c r="G29" s="46" t="n">
        <v>36038</v>
      </c>
      <c r="H29" s="46" t="n">
        <v>36403</v>
      </c>
    </row>
    <row r="30" customFormat="false" ht="12.75" hidden="false" customHeight="false" outlineLevel="0" collapsed="false">
      <c r="A30" s="47" t="s">
        <v>172</v>
      </c>
      <c r="C30" s="46" t="n">
        <v>34730</v>
      </c>
      <c r="D30" s="46" t="n">
        <v>35095</v>
      </c>
      <c r="E30" s="46" t="n">
        <v>35461</v>
      </c>
      <c r="F30" s="46" t="n">
        <v>35827</v>
      </c>
      <c r="G30" s="46" t="n">
        <v>36191</v>
      </c>
      <c r="H30" s="46" t="n">
        <v>36556</v>
      </c>
    </row>
    <row r="31" customFormat="false" ht="12.75" hidden="false" customHeight="false" outlineLevel="0" collapsed="false">
      <c r="A31" s="47" t="s">
        <v>173</v>
      </c>
      <c r="C31" s="46" t="n">
        <v>34850</v>
      </c>
      <c r="D31" s="46" t="n">
        <v>35216</v>
      </c>
      <c r="E31" s="46" t="n">
        <v>35581</v>
      </c>
      <c r="F31" s="46" t="n">
        <v>35946</v>
      </c>
      <c r="G31" s="46" t="n">
        <v>36311</v>
      </c>
      <c r="H31" s="46" t="n">
        <v>36677</v>
      </c>
    </row>
    <row r="33" customFormat="false" ht="12.75" hidden="true" customHeight="false" outlineLevel="0" collapsed="false">
      <c r="A33" s="47" t="s">
        <v>174</v>
      </c>
      <c r="B33" s="47" t="s">
        <v>153</v>
      </c>
      <c r="C33" s="47" t="n">
        <f aca="false">0.52</f>
        <v>0.52</v>
      </c>
      <c r="D33" s="47" t="n">
        <f aca="false">0.51</f>
        <v>0.51</v>
      </c>
      <c r="E33" s="47" t="n">
        <f aca="false">0.51</f>
        <v>0.51</v>
      </c>
      <c r="F33" s="47" t="n">
        <f aca="false">0.51</f>
        <v>0.51</v>
      </c>
      <c r="G33" s="47" t="n">
        <f aca="false">0.51</f>
        <v>0.51</v>
      </c>
      <c r="H33" s="47" t="n">
        <f aca="false">0.51</f>
        <v>0.51</v>
      </c>
    </row>
    <row r="34" customFormat="false" ht="12.75" hidden="true" customHeight="false" outlineLevel="0" collapsed="false">
      <c r="A34" s="47" t="s">
        <v>174</v>
      </c>
      <c r="B34" s="47" t="s">
        <v>154</v>
      </c>
      <c r="C34" s="47" t="n">
        <f aca="false">0.514</f>
        <v>0.514</v>
      </c>
      <c r="D34" s="47" t="n">
        <f aca="false">0.514</f>
        <v>0.514</v>
      </c>
      <c r="E34" s="47" t="n">
        <f aca="false">0.514</f>
        <v>0.514</v>
      </c>
      <c r="F34" s="47" t="n">
        <f aca="false">0.514</f>
        <v>0.514</v>
      </c>
      <c r="G34" s="47" t="n">
        <f aca="false">0.514</f>
        <v>0.514</v>
      </c>
      <c r="H34" s="47" t="n">
        <f aca="false">0.514</f>
        <v>0.514</v>
      </c>
    </row>
    <row r="35" customFormat="false" ht="12.75" hidden="true" customHeight="false" outlineLevel="0" collapsed="false">
      <c r="A35" s="47" t="s">
        <v>174</v>
      </c>
      <c r="B35" s="47" t="s">
        <v>155</v>
      </c>
      <c r="C35" s="47" t="n">
        <f aca="false">0.514</f>
        <v>0.514</v>
      </c>
      <c r="D35" s="47" t="n">
        <f aca="false">0.514</f>
        <v>0.514</v>
      </c>
      <c r="E35" s="47" t="n">
        <f aca="false">0.514</f>
        <v>0.514</v>
      </c>
      <c r="F35" s="47" t="n">
        <f aca="false">0.514</f>
        <v>0.514</v>
      </c>
      <c r="G35" s="47" t="n">
        <f aca="false">0.514</f>
        <v>0.514</v>
      </c>
      <c r="H35" s="47" t="n">
        <f aca="false">0.514</f>
        <v>0.514</v>
      </c>
    </row>
    <row r="36" customFormat="false" ht="12.75" hidden="true" customHeight="false" outlineLevel="0" collapsed="false">
      <c r="A36" s="47" t="s">
        <v>174</v>
      </c>
      <c r="B36" s="47" t="s">
        <v>156</v>
      </c>
      <c r="C36" s="47" t="n">
        <f aca="false">0.543</f>
        <v>0.543</v>
      </c>
      <c r="D36" s="47" t="n">
        <f aca="false">0.543</f>
        <v>0.543</v>
      </c>
      <c r="E36" s="47" t="n">
        <f aca="false">0.543</f>
        <v>0.543</v>
      </c>
      <c r="F36" s="47" t="n">
        <f aca="false">0.543</f>
        <v>0.543</v>
      </c>
      <c r="G36" s="47" t="n">
        <f aca="false">0.543</f>
        <v>0.543</v>
      </c>
      <c r="H36" s="47" t="n">
        <f aca="false">0.543</f>
        <v>0.543</v>
      </c>
    </row>
    <row r="37" customFormat="false" ht="12.75" hidden="true" customHeight="false" outlineLevel="0" collapsed="false">
      <c r="A37" s="47" t="s">
        <v>175</v>
      </c>
      <c r="B37" s="47" t="s">
        <v>153</v>
      </c>
      <c r="C37" s="47" t="n">
        <f aca="false">0.26</f>
        <v>0.26</v>
      </c>
      <c r="D37" s="47" t="n">
        <f aca="false">0.26</f>
        <v>0.26</v>
      </c>
      <c r="E37" s="47" t="n">
        <f aca="false">0.26</f>
        <v>0.26</v>
      </c>
      <c r="F37" s="47" t="n">
        <f aca="false">0.26</f>
        <v>0.26</v>
      </c>
      <c r="G37" s="47" t="n">
        <f aca="false">0.26</f>
        <v>0.26</v>
      </c>
      <c r="H37" s="47" t="n">
        <f aca="false">0.26</f>
        <v>0.26</v>
      </c>
    </row>
    <row r="38" customFormat="false" ht="12.75" hidden="true" customHeight="false" outlineLevel="0" collapsed="false">
      <c r="A38" s="47" t="s">
        <v>175</v>
      </c>
      <c r="B38" s="47" t="s">
        <v>154</v>
      </c>
      <c r="C38" s="47" t="n">
        <f aca="false">0.26</f>
        <v>0.26</v>
      </c>
      <c r="D38" s="47" t="n">
        <f aca="false">0.26</f>
        <v>0.26</v>
      </c>
      <c r="E38" s="47" t="n">
        <f aca="false">0.26</f>
        <v>0.26</v>
      </c>
      <c r="F38" s="47" t="n">
        <f aca="false">0.26</f>
        <v>0.26</v>
      </c>
      <c r="G38" s="47" t="n">
        <f aca="false">0.26</f>
        <v>0.26</v>
      </c>
      <c r="H38" s="47" t="n">
        <f aca="false">0.26</f>
        <v>0.26</v>
      </c>
    </row>
    <row r="39" customFormat="false" ht="12.75" hidden="true" customHeight="false" outlineLevel="0" collapsed="false">
      <c r="A39" s="47" t="s">
        <v>175</v>
      </c>
      <c r="B39" s="47" t="s">
        <v>155</v>
      </c>
      <c r="C39" s="47" t="n">
        <f aca="false">0.26</f>
        <v>0.26</v>
      </c>
      <c r="D39" s="47" t="n">
        <f aca="false">0.26</f>
        <v>0.26</v>
      </c>
      <c r="E39" s="47" t="n">
        <f aca="false">0.26</f>
        <v>0.26</v>
      </c>
      <c r="F39" s="47" t="n">
        <f aca="false">0.26</f>
        <v>0.26</v>
      </c>
      <c r="G39" s="47" t="n">
        <f aca="false">0.26</f>
        <v>0.26</v>
      </c>
      <c r="H39" s="47" t="n">
        <f aca="false">0.26</f>
        <v>0.26</v>
      </c>
    </row>
    <row r="40" customFormat="false" ht="12.75" hidden="true" customHeight="false" outlineLevel="0" collapsed="false">
      <c r="A40" s="47" t="s">
        <v>175</v>
      </c>
      <c r="B40" s="47" t="s">
        <v>156</v>
      </c>
      <c r="C40" s="47" t="n">
        <f aca="false">0</f>
        <v>0</v>
      </c>
      <c r="D40" s="47" t="n">
        <f aca="false">0</f>
        <v>0</v>
      </c>
      <c r="E40" s="47" t="n">
        <f aca="false">0</f>
        <v>0</v>
      </c>
      <c r="F40" s="47" t="n">
        <f aca="false">0</f>
        <v>0</v>
      </c>
      <c r="G40" s="47" t="n">
        <f aca="false">0</f>
        <v>0</v>
      </c>
      <c r="H40" s="47" t="n">
        <f aca="false">0</f>
        <v>0</v>
      </c>
    </row>
    <row r="41" customFormat="false" ht="12.75" hidden="true" customHeight="false" outlineLevel="0" collapsed="false"/>
    <row r="42" customFormat="false" ht="12.75" hidden="false" customHeight="false" outlineLevel="0" collapsed="false">
      <c r="A42" s="47" t="s">
        <v>174</v>
      </c>
      <c r="B42" s="47" t="s">
        <v>152</v>
      </c>
      <c r="C42" s="47" t="n">
        <f aca="false">SUMIF($B33:$B36,Site,C33:C36)</f>
        <v>0.514</v>
      </c>
      <c r="D42" s="47" t="n">
        <f aca="false">SUMIF($B33:$B36,Site,D33:D36)</f>
        <v>0.514</v>
      </c>
      <c r="E42" s="47" t="n">
        <f aca="false">SUMIF($B33:$B36,Site,E33:E36)</f>
        <v>0.514</v>
      </c>
      <c r="F42" s="47" t="n">
        <f aca="false">SUMIF($B33:$B36,Site,F33:F36)</f>
        <v>0.514</v>
      </c>
      <c r="G42" s="47" t="n">
        <f aca="false">SUMIF($B33:$B36,Site,G33:G36)</f>
        <v>0.514</v>
      </c>
      <c r="H42" s="47" t="n">
        <f aca="false">SUMIF($B33:$B36,Site,H33:H36)</f>
        <v>0.514</v>
      </c>
    </row>
    <row r="43" customFormat="false" ht="12.75" hidden="false" customHeight="false" outlineLevel="0" collapsed="false">
      <c r="A43" s="47" t="s">
        <v>175</v>
      </c>
      <c r="B43" s="47" t="s">
        <v>152</v>
      </c>
      <c r="C43" s="47" t="n">
        <f aca="false">SUMIF($B37:$B40,Site,C37:C40)</f>
        <v>0.26</v>
      </c>
      <c r="D43" s="47" t="n">
        <f aca="false">SUMIF($B37:$B40,Site,D37:D40)</f>
        <v>0.26</v>
      </c>
      <c r="E43" s="47" t="n">
        <f aca="false">SUMIF($B37:$B40,Site,E37:E40)</f>
        <v>0.26</v>
      </c>
      <c r="F43" s="47" t="n">
        <f aca="false">SUMIF($B37:$B40,Site,F37:F40)</f>
        <v>0.26</v>
      </c>
      <c r="G43" s="47" t="n">
        <f aca="false">SUMIF($B37:$B40,Site,G37:G40)</f>
        <v>0.26</v>
      </c>
      <c r="H43" s="47" t="n">
        <f aca="false">SUMIF($B37:$B40,Site,H37:H40)</f>
        <v>0.26</v>
      </c>
    </row>
    <row r="45" customFormat="false" ht="12.75" hidden="false" customHeight="false" outlineLevel="0" collapsed="false">
      <c r="A45" s="47" t="s">
        <v>176</v>
      </c>
      <c r="C45" s="47" t="n">
        <f aca="false">IF(CY_Start&gt;=C$22,IF(CY_Start&lt;C$23,1,0),0)</f>
        <v>0</v>
      </c>
      <c r="D45" s="47" t="n">
        <f aca="false">IF(CY_Start&gt;=D$22,IF(CY_Start&lt;D$23,1,0),0)</f>
        <v>1</v>
      </c>
      <c r="E45" s="47" t="n">
        <f aca="false">IF(CY_Start&gt;=E$22,IF(CY_Start&lt;E$23,1,0),0)</f>
        <v>0</v>
      </c>
      <c r="F45" s="47" t="n">
        <f aca="false">IF(CY_Start&gt;=F$22,IF(CY_Start&lt;F$23,1,0),0)</f>
        <v>0</v>
      </c>
      <c r="G45" s="47" t="n">
        <f aca="false">IF(CY_Start&gt;=G$22,IF(CY_Start&lt;G$23,1,0),0)</f>
        <v>0</v>
      </c>
      <c r="H45" s="47" t="n">
        <f aca="false">IF(CY_Start&gt;=H$22,IF(CY_Start&lt;H$23,1,0),0)</f>
        <v>0</v>
      </c>
    </row>
    <row r="46" customFormat="false" ht="12.75" hidden="false" customHeight="false" outlineLevel="0" collapsed="false">
      <c r="A46" s="47" t="s">
        <v>177</v>
      </c>
      <c r="C46" s="47" t="n">
        <f aca="false">IF(CY_Period_2_Start&gt;=C$22,IF(CY_Period_2_Start&lt;C$23,1,0),0)</f>
        <v>0</v>
      </c>
      <c r="D46" s="47" t="n">
        <f aca="false">IF(CY_Period_2_Start&gt;=D$22,IF(CY_Period_2_Start&lt;D$23,1,0),0)</f>
        <v>0</v>
      </c>
      <c r="E46" s="47" t="n">
        <f aca="false">IF(CY_Period_2_Start&gt;=E$22,IF(CY_Period_2_Start&lt;E$23,1,0),0)</f>
        <v>1</v>
      </c>
      <c r="F46" s="47" t="n">
        <f aca="false">IF(CY_Period_2_Start&gt;=F$22,IF(CY_Period_2_Start&lt;F$23,1,0),0)</f>
        <v>0</v>
      </c>
      <c r="G46" s="47" t="n">
        <f aca="false">IF(CY_Period_2_Start&gt;=G$22,IF(CY_Period_2_Start&lt;G$23,1,0),0)</f>
        <v>0</v>
      </c>
      <c r="H46" s="47" t="n">
        <f aca="false">IF(CY_Period_2_Start&gt;=H$22,IF(CY_Period_2_Start&lt;H$23,1,0),0)</f>
        <v>0</v>
      </c>
    </row>
    <row r="47" customFormat="false" ht="12.75" hidden="false" customHeight="false" outlineLevel="0" collapsed="false">
      <c r="A47" s="47" t="s">
        <v>178</v>
      </c>
      <c r="C47" s="47" t="n">
        <f aca="false">IF(CY_Period_3_Start&gt;=C$22,IF(CY_Period_3_Start&lt;C$23,1,0),0)</f>
        <v>0</v>
      </c>
      <c r="D47" s="47" t="n">
        <f aca="false">IF(CY_Period_3_Start&gt;=D$22,IF(CY_Period_3_Start&lt;D$23,1,0),0)</f>
        <v>0</v>
      </c>
      <c r="E47" s="47" t="n">
        <f aca="false">IF(CY_Period_3_Start&gt;=E$22,IF(CY_Period_3_Start&lt;E$23,1,0),0)</f>
        <v>1</v>
      </c>
      <c r="F47" s="47" t="n">
        <f aca="false">IF(CY_Period_3_Start&gt;=F$22,IF(CY_Period_3_Start&lt;F$23,1,0),0)</f>
        <v>0</v>
      </c>
      <c r="G47" s="47" t="n">
        <f aca="false">IF(CY_Period_3_Start&gt;=G$22,IF(CY_Period_3_Start&lt;G$23,1,0),0)</f>
        <v>0</v>
      </c>
      <c r="H47" s="47" t="n">
        <f aca="false">IF(CY_Period_3_Start&gt;=H$22,IF(CY_Period_3_Start&lt;H$23,1,0),0)</f>
        <v>0</v>
      </c>
    </row>
    <row r="49" customFormat="false" ht="12.75" hidden="false" customHeight="false" outlineLevel="0" collapsed="false">
      <c r="A49" s="47" t="s">
        <v>179</v>
      </c>
      <c r="B49" s="47" t="n">
        <f aca="false">SUM(C49:H49)</f>
        <v>0.111111111111111</v>
      </c>
      <c r="C49" s="47" t="n">
        <f aca="false">IF(C$29&gt;=CY_Start,IF(C$29&lt;CY_Period_2_Start,12/27,0),0)+IF(C$30&gt;=CY_Start,IF(C$30&lt;CY_Period_2_Start,12/27,0),0)+IF(C$31&gt;=CY_Start,IF(C$31&lt;CY_Period_2_Start,3/27,0),0)</f>
        <v>0</v>
      </c>
      <c r="D49" s="47" t="n">
        <f aca="false">IF(D$29&gt;=CY_Start,IF(D$29&lt;CY_Period_2_Start,12/27,0),0)+IF(D$30&gt;=CY_Start,IF(D$30&lt;CY_Period_2_Start,12/27,0),0)+IF(D$31&gt;=CY_Start,IF(D$31&lt;CY_Period_2_Start,3/27,0),0)</f>
        <v>0.111111111111111</v>
      </c>
      <c r="E49" s="47" t="n">
        <f aca="false">IF(E$29&gt;=CY_Start,IF(E$29&lt;CY_Period_2_Start,12/27,0),0)+IF(E$30&gt;=CY_Start,IF(E$30&lt;CY_Period_2_Start,12/27,0),0)+IF(E$31&gt;=CY_Start,IF(E$31&lt;CY_Period_2_Start,3/27,0),0)</f>
        <v>0</v>
      </c>
      <c r="F49" s="47" t="n">
        <f aca="false">IF(F$29&gt;=CY_Start,IF(F$29&lt;CY_Period_2_Start,12/27,0),0)+IF(F$30&gt;=CY_Start,IF(F$30&lt;CY_Period_2_Start,12/27,0),0)+IF(F$31&gt;=CY_Start,IF(F$31&lt;CY_Period_2_Start,3/27,0),0)</f>
        <v>0</v>
      </c>
      <c r="G49" s="47" t="n">
        <f aca="false">IF(G$29&gt;=CY_Start,IF(G$29&lt;CY_Period_2_Start,12/27,0),0)+IF(G$30&gt;=CY_Start,IF(G$30&lt;CY_Period_2_Start,12/27,0),0)+IF(G$31&gt;=CY_Start,IF(G$31&lt;CY_Period_2_Start,3/27,0),0)</f>
        <v>0</v>
      </c>
      <c r="H49" s="47" t="n">
        <f aca="false">IF(H$29&gt;=CY_Start,IF(H$29&lt;CY_Period_2_Start,12/27,0),0)+IF(H$30&gt;=CY_Start,IF(H$30&lt;CY_Period_2_Start,12/27,0),0)+IF(H$31&gt;=CY_Start,IF(H$31&lt;CY_Period_2_Start,3/27,0),0)</f>
        <v>0</v>
      </c>
    </row>
    <row r="50" customFormat="false" ht="12.75" hidden="false" customHeight="false" outlineLevel="0" collapsed="false">
      <c r="A50" s="47" t="s">
        <v>180</v>
      </c>
      <c r="B50" s="47" t="n">
        <f aca="false">SUM(C50:H50)</f>
        <v>0.444444444444444</v>
      </c>
      <c r="C50" s="47" t="n">
        <f aca="false">IF(C$29&gt;=CY_Period_2_Start,IF(C$29&lt;CY_Period_3_Start,12/27,0),0)+IF(C$30&gt;=CY_Period_2_Start,IF(C$30&lt;CY_Period_3_Start,12/27,0),0)+IF(C$31&gt;=CY_Period_2_Start,IF(C$31&lt;CY_Period_3_Start,3/27,0),0)</f>
        <v>0</v>
      </c>
      <c r="D50" s="47" t="n">
        <f aca="false">IF(D$29&gt;=CY_Period_2_Start,IF(D$29&lt;CY_Period_3_Start,12/27,0),0)+IF(D$30&gt;=CY_Period_2_Start,IF(D$30&lt;CY_Period_3_Start,12/27,0),0)+IF(D$31&gt;=CY_Period_2_Start,IF(D$31&lt;CY_Period_3_Start,3/27,0),0)</f>
        <v>0</v>
      </c>
      <c r="E50" s="47" t="n">
        <f aca="false">IF(E$29&gt;=CY_Period_2_Start,IF(E$29&lt;CY_Period_3_Start,12/27,0),0)+IF(E$30&gt;=CY_Period_2_Start,IF(E$30&lt;CY_Period_3_Start,12/27,0),0)+IF(E$31&gt;=CY_Period_2_Start,IF(E$31&lt;CY_Period_3_Start,3/27,0),0)</f>
        <v>0.444444444444444</v>
      </c>
      <c r="F50" s="47" t="n">
        <f aca="false">IF(F$29&gt;=CY_Period_2_Start,IF(F$29&lt;CY_Period_3_Start,12/27,0),0)+IF(F$30&gt;=CY_Period_2_Start,IF(F$30&lt;CY_Period_3_Start,12/27,0),0)+IF(F$31&gt;=CY_Period_2_Start,IF(F$31&lt;CY_Period_3_Start,3/27,0),0)</f>
        <v>0</v>
      </c>
      <c r="G50" s="47" t="n">
        <f aca="false">IF(G$29&gt;=CY_Period_2_Start,IF(G$29&lt;CY_Period_3_Start,12/27,0),0)+IF(G$30&gt;=CY_Period_2_Start,IF(G$30&lt;CY_Period_3_Start,12/27,0),0)+IF(G$31&gt;=CY_Period_2_Start,IF(G$31&lt;CY_Period_3_Start,3/27,0),0)</f>
        <v>0</v>
      </c>
      <c r="H50" s="47" t="n">
        <f aca="false">IF(H$29&gt;=CY_Period_2_Start,IF(H$29&lt;CY_Period_3_Start,12/27,0),0)+IF(H$30&gt;=CY_Period_2_Start,IF(H$30&lt;CY_Period_3_Start,12/27,0),0)+IF(H$31&gt;=CY_Period_2_Start,IF(H$31&lt;CY_Period_3_Start,3/27,0),0)</f>
        <v>0</v>
      </c>
    </row>
    <row r="51" customFormat="false" ht="12.75" hidden="false" customHeight="false" outlineLevel="0" collapsed="false">
      <c r="A51" s="47" t="s">
        <v>181</v>
      </c>
      <c r="B51" s="47" t="n">
        <f aca="false">SUM(C51:H51)</f>
        <v>0.444444444444444</v>
      </c>
      <c r="C51" s="47" t="n">
        <f aca="false">IF(C$29&gt;=CY_Period_3_Start,IF(C$29&lt;CY_End,12/27,0),0)+IF(C$30&gt;=CY_Period_3_Start,IF(C$30&lt;CY_End,12/27,0),0)+IF(C$31&gt;=CY_Period_3_Start,IF(C$31&lt;CY_End,3/27,0),0)</f>
        <v>0</v>
      </c>
      <c r="D51" s="47" t="n">
        <f aca="false">IF(D$29&gt;=CY_Period_3_Start,IF(D$29&lt;CY_End,12/27,0),0)+IF(D$30&gt;=CY_Period_3_Start,IF(D$30&lt;CY_End,12/27,0),0)+IF(D$31&gt;=CY_Period_3_Start,IF(D$31&lt;CY_End,3/27,0),0)</f>
        <v>0</v>
      </c>
      <c r="E51" s="47" t="n">
        <f aca="false">IF(E$29&gt;=CY_Period_3_Start,IF(E$29&lt;CY_End,12/27,0),0)+IF(E$30&gt;=CY_Period_3_Start,IF(E$30&lt;CY_End,12/27,0),0)+IF(E$31&gt;=CY_Period_3_Start,IF(E$31&lt;CY_End,3/27,0),0)</f>
        <v>0.444444444444444</v>
      </c>
      <c r="F51" s="47" t="n">
        <f aca="false">IF(F$29&gt;=CY_Period_3_Start,IF(F$29&lt;CY_End,12/27,0),0)+IF(F$30&gt;=CY_Period_3_Start,IF(F$30&lt;CY_End,12/27,0),0)+IF(F$31&gt;=CY_Period_3_Start,IF(F$31&lt;CY_End,3/27,0),0)</f>
        <v>0</v>
      </c>
      <c r="G51" s="47" t="n">
        <f aca="false">IF(G$29&gt;=CY_Period_3_Start,IF(G$29&lt;CY_End,12/27,0),0)+IF(G$30&gt;=CY_Period_3_Start,IF(G$30&lt;CY_End,12/27,0),0)+IF(G$31&gt;=CY_Period_3_Start,IF(G$31&lt;CY_End,3/27,0),0)</f>
        <v>0</v>
      </c>
      <c r="H51" s="47" t="n">
        <f aca="false">IF(H$29&gt;=CY_Period_3_Start,IF(H$29&lt;CY_End,12/27,0),0)+IF(H$30&gt;=CY_Period_3_Start,IF(H$30&lt;CY_End,12/27,0),0)+IF(H$31&gt;=CY_Period_3_Start,IF(H$31&lt;CY_End,3/27,0),0)</f>
        <v>0</v>
      </c>
    </row>
    <row r="53" customFormat="false" ht="12.75" hidden="true" customHeight="false" outlineLevel="0" collapsed="false">
      <c r="A53" s="47" t="s">
        <v>182</v>
      </c>
      <c r="B53" s="47" t="n">
        <f aca="false">SUMIF(C$45:H$45,"=1",C$24:H$24)</f>
        <v>0.173</v>
      </c>
      <c r="C53" s="47" t="n">
        <f aca="false">SUMPRODUCT(C$45:H$45,C$24:H$24)</f>
        <v>0.173</v>
      </c>
    </row>
    <row r="54" customFormat="false" ht="12.75" hidden="true" customHeight="false" outlineLevel="0" collapsed="false">
      <c r="A54" s="47" t="s">
        <v>183</v>
      </c>
      <c r="B54" s="47" t="n">
        <f aca="false">SUMIF(C$46:H$46,"=1",C$24:H$24)</f>
        <v>0.173</v>
      </c>
      <c r="C54" s="47" t="n">
        <f aca="false">SUMPRODUCT(C$46:H$46,C$24:H$24)</f>
        <v>0.173</v>
      </c>
    </row>
    <row r="55" customFormat="false" ht="12.75" hidden="true" customHeight="false" outlineLevel="0" collapsed="false">
      <c r="A55" s="47" t="s">
        <v>184</v>
      </c>
      <c r="B55" s="47" t="n">
        <f aca="false">SUMIF(C$47:H$47,"=1",C$24:H$24)</f>
        <v>0.173</v>
      </c>
      <c r="C55" s="47" t="n">
        <f aca="false">SUMPRODUCT(C$47:H$47,C$24:H$24)</f>
        <v>0.173</v>
      </c>
    </row>
    <row r="56" customFormat="false" ht="12.75" hidden="false" customHeight="false" outlineLevel="0" collapsed="false">
      <c r="A56" s="47" t="s">
        <v>185</v>
      </c>
      <c r="B56" s="47" t="n">
        <f aca="false">SUMIF(C$45:H$45,"=1",C$25:H$25)</f>
        <v>0.342</v>
      </c>
    </row>
    <row r="57" customFormat="false" ht="12.75" hidden="false" customHeight="false" outlineLevel="0" collapsed="false">
      <c r="A57" s="47" t="s">
        <v>186</v>
      </c>
      <c r="B57" s="47" t="n">
        <f aca="false">SUMIF(C$46:H$46,"=1",C$25:H$25)</f>
        <v>0.342</v>
      </c>
    </row>
    <row r="58" customFormat="false" ht="12.75" hidden="false" customHeight="false" outlineLevel="0" collapsed="false">
      <c r="A58" s="47" t="s">
        <v>187</v>
      </c>
      <c r="B58" s="47" t="n">
        <f aca="false">SUMIF(C$47:H$47,"=1",C$25:H$25)</f>
        <v>0.342</v>
      </c>
    </row>
    <row r="59" customFormat="false" ht="12.75" hidden="false" customHeight="false" outlineLevel="0" collapsed="false">
      <c r="A59" s="47" t="s">
        <v>188</v>
      </c>
      <c r="B59" s="47" t="n">
        <f aca="false">SUMIF(C$45:H$45,"=1",C$26:H$26)</f>
        <v>0.127</v>
      </c>
    </row>
    <row r="60" customFormat="false" ht="12.75" hidden="false" customHeight="false" outlineLevel="0" collapsed="false">
      <c r="A60" s="47" t="s">
        <v>189</v>
      </c>
      <c r="B60" s="47" t="n">
        <f aca="false">SUMIF(C$46:H$46,"=1",C$26:H$26)</f>
        <v>0.127</v>
      </c>
    </row>
    <row r="61" customFormat="false" ht="12.75" hidden="false" customHeight="false" outlineLevel="0" collapsed="false">
      <c r="A61" s="47" t="s">
        <v>190</v>
      </c>
      <c r="B61" s="47" t="n">
        <f aca="false">SUMIF(C$47:H$47,"=1",C$26:H$26)</f>
        <v>0.127</v>
      </c>
    </row>
    <row r="62" customFormat="false" ht="12.75" hidden="true" customHeight="false" outlineLevel="0" collapsed="false">
      <c r="A62" s="47" t="s">
        <v>191</v>
      </c>
      <c r="B62" s="47" t="n">
        <f aca="false">SUMIF(C$45:H$45,"=1",C$27:H$27)</f>
        <v>0.07</v>
      </c>
    </row>
    <row r="63" customFormat="false" ht="12.75" hidden="true" customHeight="false" outlineLevel="0" collapsed="false">
      <c r="A63" s="47" t="s">
        <v>192</v>
      </c>
      <c r="B63" s="47" t="n">
        <f aca="false">SUMIF(C$46:H$46,"=1",C$27:H$27)</f>
        <v>0.07</v>
      </c>
    </row>
    <row r="64" customFormat="false" ht="12.75" hidden="true" customHeight="false" outlineLevel="0" collapsed="false">
      <c r="A64" s="47" t="s">
        <v>193</v>
      </c>
      <c r="B64" s="47" t="n">
        <f aca="false">SUMIF(C$47:H$47,"=1",C$27:H$27)</f>
        <v>0.07</v>
      </c>
    </row>
    <row r="65" customFormat="false" ht="12.75" hidden="false" customHeight="false" outlineLevel="0" collapsed="false">
      <c r="A65" s="47" t="s">
        <v>194</v>
      </c>
      <c r="B65" s="47" t="n">
        <f aca="false">SUMIF(C$45:H$45,"=1",C$28:H$28)</f>
        <v>583</v>
      </c>
    </row>
    <row r="66" customFormat="false" ht="12.75" hidden="false" customHeight="false" outlineLevel="0" collapsed="false">
      <c r="A66" s="47" t="s">
        <v>195</v>
      </c>
      <c r="B66" s="47" t="n">
        <f aca="false">SUMIF(C$46:H$46,"=1",C$28:H$28)</f>
        <v>612</v>
      </c>
    </row>
    <row r="67" customFormat="false" ht="12.75" hidden="false" customHeight="false" outlineLevel="0" collapsed="false">
      <c r="A67" s="47" t="s">
        <v>196</v>
      </c>
      <c r="B67" s="47" t="n">
        <f aca="false">SUMIF(C$47:H$47,"=1",C$28:H$28)</f>
        <v>612</v>
      </c>
    </row>
    <row r="68" customFormat="false" ht="12.75" hidden="false" customHeight="false" outlineLevel="0" collapsed="false">
      <c r="A68" s="47" t="s">
        <v>197</v>
      </c>
      <c r="B68" s="47" t="n">
        <f aca="false">SUMPRODUCT(C$45:H$45,C$42:H$42)</f>
        <v>0.514</v>
      </c>
    </row>
    <row r="69" customFormat="false" ht="12.75" hidden="false" customHeight="false" outlineLevel="0" collapsed="false">
      <c r="A69" s="47" t="s">
        <v>198</v>
      </c>
      <c r="B69" s="47" t="n">
        <f aca="false">SUMPRODUCT(C$46:H$46,C$42:H$42)</f>
        <v>0.514</v>
      </c>
    </row>
    <row r="70" customFormat="false" ht="12.75" hidden="false" customHeight="false" outlineLevel="0" collapsed="false">
      <c r="A70" s="47" t="s">
        <v>199</v>
      </c>
      <c r="B70" s="47" t="n">
        <f aca="false">SUMPRODUCT(C$47:H$47,C$42:H$42)</f>
        <v>0.514</v>
      </c>
    </row>
    <row r="71" customFormat="false" ht="12.75" hidden="false" customHeight="false" outlineLevel="0" collapsed="false">
      <c r="A71" s="47" t="s">
        <v>200</v>
      </c>
      <c r="B71" s="47" t="n">
        <f aca="false">SUMPRODUCT(C$45:H$45,C$43:H$43)</f>
        <v>0.26</v>
      </c>
    </row>
    <row r="72" customFormat="false" ht="12.75" hidden="false" customHeight="false" outlineLevel="0" collapsed="false">
      <c r="A72" s="47" t="s">
        <v>201</v>
      </c>
      <c r="B72" s="47" t="n">
        <f aca="false">SUMPRODUCT(C$46:H$46,C$43:H$43)</f>
        <v>0.26</v>
      </c>
    </row>
    <row r="73" customFormat="false" ht="12.75" hidden="false" customHeight="false" outlineLevel="0" collapsed="false">
      <c r="A73" s="47" t="s">
        <v>202</v>
      </c>
      <c r="B73" s="47" t="n">
        <f aca="false">SUMPRODUCT(C$47:H$47,C$43:H$43)</f>
        <v>0.26</v>
      </c>
    </row>
    <row r="74" customFormat="false" ht="12.75" hidden="true" customHeight="false" outlineLevel="0" collapsed="false">
      <c r="A74" s="47" t="s">
        <v>203</v>
      </c>
      <c r="B74" s="47" t="n">
        <f aca="false">SUMPRODUCT(B16:B18,B68:B70)</f>
        <v>0.512045422561569</v>
      </c>
    </row>
    <row r="75" customFormat="false" ht="12.75" hidden="true" customHeight="false" outlineLevel="0" collapsed="false">
      <c r="A75" s="47" t="s">
        <v>204</v>
      </c>
      <c r="B75" s="47" t="n">
        <f aca="false">SUMPRODUCT(B16:B18,B71:B73)</f>
        <v>0.259011303241261</v>
      </c>
    </row>
  </sheetData>
  <dataValidations count="1">
    <dataValidation allowBlank="true" errorStyle="stop" operator="between" showDropDown="false" showErrorMessage="true" showInputMessage="false" sqref="B3" type="list">
      <formula1>"ARL,ASC,CEWES,NAVO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03:53:34Z</dcterms:created>
  <dc:creator>Dona Sobotka</dc:creator>
  <dc:description/>
  <dc:language>en-US</dc:language>
  <cp:lastModifiedBy>David E Bernholdt</cp:lastModifiedBy>
  <cp:lastPrinted>1999-07-09T16:18:07Z</cp:lastPrinted>
  <cp:revision>0</cp:revision>
  <dc:subject/>
  <dc:title/>
</cp:coreProperties>
</file>