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 Off-Campus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  <definedName function="false" hidden="false" localSheetId="0" name="Period1" vbProcedure="false">'Syracuse Off-Campus'!$F$2</definedName>
    <definedName function="false" hidden="false" localSheetId="0" name="Period1frac" vbProcedure="false">'Syracuse Off-Campus'!$E$2</definedName>
    <definedName function="false" hidden="false" localSheetId="0" name="Period2" vbProcedure="false">'Syracuse Off-Campus'!$F$3</definedName>
    <definedName function="false" hidden="false" localSheetId="0" name="Period2frac" vbProcedure="false">'Syracuse Off-Campus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Contract</t>
  </si>
  <si>
    <t xml:space="preserve">ASC/CSC (Syracuse Off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Gateway</t>
  </si>
  <si>
    <t xml:space="preserve">Collab. Comp. Sci. Portal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TOTAL DIRECT COSTS</t>
  </si>
  <si>
    <t xml:space="preserve">Overhe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\$#,##0"/>
    <numFmt numFmtId="169" formatCode="[$-409]m/d/yyyy"/>
    <numFmt numFmtId="170" formatCode="General"/>
    <numFmt numFmtId="171" formatCode="0.00%"/>
    <numFmt numFmtId="172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1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-travel" xfId="25"/>
    <cellStyle name="Normal_asc-yr5-travel" xfId="26"/>
    <cellStyle name="pattern" xfId="27"/>
    <cellStyle name="shaded bold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6" activeCellId="0" sqref="C16 C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</cols>
  <sheetData>
    <row r="1" customFormat="false" ht="14.65" hidden="false" customHeight="false" outlineLevel="0" collapsed="false">
      <c r="A1" s="8" t="s">
        <v>0</v>
      </c>
      <c r="B1" s="8" t="s">
        <v>1</v>
      </c>
      <c r="E1" s="3" t="s">
        <v>2</v>
      </c>
      <c r="F1" s="4" t="s">
        <v>3</v>
      </c>
    </row>
    <row r="2" customFormat="false" ht="14.6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4.6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4.6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4.6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0</v>
      </c>
      <c r="J6" s="14"/>
      <c r="K6" s="14"/>
      <c r="L6" s="14"/>
      <c r="M6" s="14" t="s">
        <v>11</v>
      </c>
      <c r="N6" s="14"/>
      <c r="O6" s="14"/>
      <c r="P6" s="14"/>
    </row>
    <row r="7" s="8" customFormat="true" ht="14.65" hidden="false" customHeight="false" outlineLevel="0" collapsed="false">
      <c r="B7" s="8" t="s">
        <v>12</v>
      </c>
      <c r="C7" s="15" t="e">
        <f aca="false">#NAME?</f>
        <v>#NAME?</v>
      </c>
      <c r="D7" s="16" t="e">
        <f aca="false">#NAME?</f>
        <v>#NAME?</v>
      </c>
      <c r="E7" s="17" t="s">
        <v>13</v>
      </c>
      <c r="F7" s="18" t="s">
        <v>14</v>
      </c>
      <c r="G7" s="18" t="e">
        <f aca="false">#NAME?</f>
        <v>#NAME?</v>
      </c>
      <c r="H7" s="19" t="e">
        <f aca="false">#NAME?</f>
        <v>#NAME?</v>
      </c>
      <c r="I7" s="17" t="s">
        <v>13</v>
      </c>
      <c r="J7" s="20" t="s">
        <v>15</v>
      </c>
      <c r="K7" s="20" t="e">
        <f aca="false">#NAME?</f>
        <v>#NAME?</v>
      </c>
      <c r="L7" s="21" t="e">
        <f aca="false">#NAME?</f>
        <v>#NAME?</v>
      </c>
      <c r="M7" s="17" t="s">
        <v>13</v>
      </c>
      <c r="N7" s="20" t="s">
        <v>15</v>
      </c>
      <c r="O7" s="20" t="e">
        <f aca="false">#NAME?</f>
        <v>#NAME?</v>
      </c>
      <c r="P7" s="21" t="e">
        <f aca="false">#NAME?</f>
        <v>#NAME?</v>
      </c>
    </row>
    <row r="8" s="22" customFormat="true" ht="14.65" hidden="false" customHeight="false" outlineLevel="0" collapsed="false">
      <c r="A8" s="22" t="s">
        <v>16</v>
      </c>
      <c r="C8" s="23"/>
      <c r="E8" s="24"/>
      <c r="F8" s="25" t="e">
        <f aca="false">F40</f>
        <v>#NAME?</v>
      </c>
      <c r="G8" s="25" t="e">
        <f aca="false">G40</f>
        <v>#NAME?</v>
      </c>
      <c r="H8" s="26" t="e">
        <f aca="false">H40</f>
        <v>#NAME?</v>
      </c>
      <c r="I8" s="24"/>
      <c r="J8" s="27" t="e">
        <f aca="false">J40</f>
        <v>#NAME?</v>
      </c>
      <c r="K8" s="27" t="e">
        <f aca="false">K40</f>
        <v>#NAME?</v>
      </c>
      <c r="L8" s="28" t="e">
        <f aca="false">L40</f>
        <v>#NAME?</v>
      </c>
      <c r="M8" s="24"/>
      <c r="N8" s="27" t="e">
        <f aca="false">N40</f>
        <v>#NAME?</v>
      </c>
      <c r="O8" s="27" t="e">
        <f aca="false">O40</f>
        <v>#NAME?</v>
      </c>
      <c r="P8" s="28" t="e">
        <f aca="false">P40</f>
        <v>#NAME?</v>
      </c>
    </row>
    <row r="9" customFormat="false" ht="14.65" hidden="false" customHeight="false" outlineLevel="0" collapsed="false">
      <c r="C9" s="29"/>
      <c r="D9" s="30"/>
    </row>
    <row r="10" customFormat="false" ht="14.65" hidden="true" customHeight="false" outlineLevel="0" collapsed="false">
      <c r="A10" s="0" t="s">
        <v>17</v>
      </c>
      <c r="B10" s="0" t="s">
        <v>18</v>
      </c>
      <c r="C10" s="29" t="n">
        <f aca="false">180000</f>
        <v>180000</v>
      </c>
      <c r="D10" s="30" t="n">
        <f aca="false">180000</f>
        <v>180000</v>
      </c>
      <c r="E10" s="3" t="n">
        <f aca="false">SUMIF(I$7:P$7,"FTE",I10:P10)</f>
        <v>0</v>
      </c>
      <c r="F10" s="4" t="e">
        <f aca="false">SUMIF(I$7:P$7,"Proj. Tot.",I10:P10)</f>
        <v>#NAME?</v>
      </c>
      <c r="G10" s="4" t="e">
        <f aca="false">SUMIF(I$7:P$7,#NAME?,I10:P10)</f>
        <v>#NAME?</v>
      </c>
      <c r="H10" s="5" t="e">
        <f aca="false">SUMIF(I$7:P$7,#NAME?,I10:P10)</f>
        <v>#NAME?</v>
      </c>
      <c r="J10" s="6" t="e">
        <f aca="false">SUM(K10:L10)</f>
        <v>#NAME?</v>
      </c>
      <c r="K10" s="6" t="e">
        <f aca="false">$C10*#NAME?*I10</f>
        <v>#NAME?</v>
      </c>
      <c r="L10" s="7" t="e">
        <f aca="false">$D10*#NAME?*I10</f>
        <v>#NAME?</v>
      </c>
      <c r="N10" s="6" t="e">
        <f aca="false">SUM(O10:P10)</f>
        <v>#NAME?</v>
      </c>
      <c r="O10" s="6" t="e">
        <f aca="false">$C10*#NAME?*M10</f>
        <v>#NAME?</v>
      </c>
      <c r="P10" s="7" t="e">
        <f aca="false">$D10*#NAME?*M10</f>
        <v>#NAME?</v>
      </c>
    </row>
    <row r="11" customFormat="false" ht="14.65" hidden="true" customHeight="false" outlineLevel="0" collapsed="false">
      <c r="A11" s="0" t="s">
        <v>19</v>
      </c>
      <c r="B11" s="0" t="s">
        <v>20</v>
      </c>
      <c r="C11" s="29" t="n">
        <f aca="false">63685*1.07</f>
        <v>68142.95</v>
      </c>
      <c r="D11" s="30" t="n">
        <f aca="false">63685*1.07</f>
        <v>68142.95</v>
      </c>
      <c r="E11" s="3" t="n">
        <f aca="false">SUMIF(I$7:P$7,"FTE",I11:P11)</f>
        <v>0</v>
      </c>
      <c r="F11" s="4" t="e">
        <f aca="false">SUMIF(I$7:P$7,"Proj. Tot.",I11:P11)</f>
        <v>#NAME?</v>
      </c>
      <c r="G11" s="4" t="e">
        <f aca="false">SUMIF(I$7:P$7,#NAME?,I11:P11)</f>
        <v>#NAME?</v>
      </c>
      <c r="H11" s="5" t="e">
        <f aca="false">SUMIF(I$7:P$7,#NAME?,I11:P11)</f>
        <v>#NAME?</v>
      </c>
      <c r="J11" s="6" t="e">
        <f aca="false">SUM(K11:L11)</f>
        <v>#NAME?</v>
      </c>
      <c r="K11" s="6" t="e">
        <f aca="false">$C11*#NAME?*I11</f>
        <v>#NAME?</v>
      </c>
      <c r="L11" s="7" t="e">
        <f aca="false">$D11*#NAME?*I11</f>
        <v>#NAME?</v>
      </c>
      <c r="N11" s="6" t="e">
        <f aca="false">SUM(O11:P11)</f>
        <v>#NAME?</v>
      </c>
      <c r="O11" s="6" t="e">
        <f aca="false">$C11*#NAME?*M11</f>
        <v>#NAME?</v>
      </c>
      <c r="P11" s="7" t="e">
        <f aca="false">$D11*#NAME?*M11</f>
        <v>#NAME?</v>
      </c>
    </row>
    <row r="12" customFormat="false" ht="14.65" hidden="true" customHeight="false" outlineLevel="0" collapsed="false">
      <c r="A12" s="0" t="s">
        <v>21</v>
      </c>
      <c r="B12" s="0" t="s">
        <v>20</v>
      </c>
      <c r="C12" s="29" t="n">
        <f aca="false">48000*1.07</f>
        <v>51360</v>
      </c>
      <c r="D12" s="30" t="n">
        <f aca="false">48000*1.07</f>
        <v>51360</v>
      </c>
      <c r="E12" s="3" t="n">
        <f aca="false">SUMIF(I$7:P$7,"FTE",I12:P12)</f>
        <v>0</v>
      </c>
      <c r="F12" s="4" t="e">
        <f aca="false">SUMIF(I$7:P$7,"Proj. Tot.",I12:P12)</f>
        <v>#NAME?</v>
      </c>
      <c r="G12" s="4" t="e">
        <f aca="false">SUMIF(I$7:P$7,#NAME?,I12:P12)</f>
        <v>#NAME?</v>
      </c>
      <c r="H12" s="5" t="e">
        <f aca="false">SUMIF(I$7:P$7,#NAME?,I12:P12)</f>
        <v>#NAME?</v>
      </c>
      <c r="J12" s="6" t="e">
        <f aca="false">SUM(K12:L12)</f>
        <v>#NAME?</v>
      </c>
      <c r="K12" s="6" t="e">
        <f aca="false">$C12*#NAME?*I12</f>
        <v>#NAME?</v>
      </c>
      <c r="L12" s="7" t="e">
        <f aca="false">$D12*#NAME?*I12</f>
        <v>#NAME?</v>
      </c>
      <c r="N12" s="6" t="e">
        <f aca="false">SUM(O12:P12)</f>
        <v>#NAME?</v>
      </c>
      <c r="O12" s="6" t="e">
        <f aca="false">$C12*#NAME?*M12</f>
        <v>#NAME?</v>
      </c>
      <c r="P12" s="7" t="e">
        <f aca="false">$D12*#NAME?*M12</f>
        <v>#NAME?</v>
      </c>
    </row>
    <row r="13" customFormat="false" ht="14.65" hidden="true" customHeight="false" outlineLevel="0" collapsed="false">
      <c r="A13" s="0" t="s">
        <v>20</v>
      </c>
      <c r="B13" s="0" t="s">
        <v>20</v>
      </c>
      <c r="C13" s="29" t="n">
        <f aca="false">50000</f>
        <v>50000</v>
      </c>
      <c r="D13" s="30" t="n">
        <f aca="false">50000</f>
        <v>50000</v>
      </c>
      <c r="E13" s="3" t="n">
        <f aca="false">SUMIF(I$7:P$7,"FTE",I13:P13)</f>
        <v>0</v>
      </c>
      <c r="F13" s="4" t="e">
        <f aca="false">SUMIF(I$7:P$7,"Proj. Tot.",I13:P13)</f>
        <v>#NAME?</v>
      </c>
      <c r="G13" s="4" t="e">
        <f aca="false">SUMIF(I$7:P$7,#NAME?,I13:P13)</f>
        <v>#NAME?</v>
      </c>
      <c r="H13" s="5" t="e">
        <f aca="false">SUMIF(I$7:P$7,#NAME?,I13:P13)</f>
        <v>#NAME?</v>
      </c>
      <c r="J13" s="6" t="e">
        <f aca="false">SUM(K13:L13)</f>
        <v>#NAME?</v>
      </c>
      <c r="K13" s="6" t="e">
        <f aca="false">$C13*#NAME?*I13</f>
        <v>#NAME?</v>
      </c>
      <c r="L13" s="7" t="e">
        <f aca="false">$D13*#NAME?*I13</f>
        <v>#NAME?</v>
      </c>
      <c r="N13" s="6" t="e">
        <f aca="false">SUM(O13:P13)</f>
        <v>#NAME?</v>
      </c>
      <c r="O13" s="6" t="e">
        <f aca="false">$C13*#NAME?*M13</f>
        <v>#NAME?</v>
      </c>
      <c r="P13" s="7" t="e">
        <f aca="false">$D13*#NAME?*M13</f>
        <v>#NAME?</v>
      </c>
    </row>
    <row r="14" customFormat="false" ht="14.65" hidden="true" customHeight="false" outlineLevel="0" collapsed="false">
      <c r="A14" s="0" t="s">
        <v>22</v>
      </c>
      <c r="B14" s="0" t="s">
        <v>22</v>
      </c>
      <c r="C14" s="29" t="n">
        <f aca="false">42500</f>
        <v>42500</v>
      </c>
      <c r="D14" s="30" t="n">
        <f aca="false">42500</f>
        <v>42500</v>
      </c>
      <c r="E14" s="3" t="n">
        <f aca="false">SUMIF(I$7:P$7,"FTE",I14:P14)</f>
        <v>0</v>
      </c>
      <c r="F14" s="4" t="e">
        <f aca="false">SUMIF(I$7:P$7,"Proj. Tot.",I14:P14)</f>
        <v>#NAME?</v>
      </c>
      <c r="G14" s="4" t="e">
        <f aca="false">SUMIF(I$7:P$7,#NAME?,I14:P14)</f>
        <v>#NAME?</v>
      </c>
      <c r="H14" s="5" t="e">
        <f aca="false">SUMIF(I$7:P$7,#NAME?,I14:P14)</f>
        <v>#NAME?</v>
      </c>
      <c r="J14" s="6" t="e">
        <f aca="false">SUM(K14:L14)</f>
        <v>#NAME?</v>
      </c>
      <c r="K14" s="6" t="e">
        <f aca="false">$C14*#NAME?*I14</f>
        <v>#NAME?</v>
      </c>
      <c r="L14" s="7" t="e">
        <f aca="false">$D14*#NAME?*I14</f>
        <v>#NAME?</v>
      </c>
      <c r="N14" s="6" t="e">
        <f aca="false">SUM(O14:P14)</f>
        <v>#NAME?</v>
      </c>
      <c r="O14" s="6" t="e">
        <f aca="false">$C14*#NAME?*M14</f>
        <v>#NAME?</v>
      </c>
      <c r="P14" s="7" t="e">
        <f aca="false">$D14*#NAME?*M14</f>
        <v>#NAME?</v>
      </c>
    </row>
    <row r="15" customFormat="false" ht="14.65" hidden="false" customHeight="false" outlineLevel="0" collapsed="false">
      <c r="A15" s="0" t="s">
        <v>23</v>
      </c>
      <c r="B15" s="0" t="s">
        <v>24</v>
      </c>
      <c r="C15" s="29" t="n">
        <f aca="false">16000</f>
        <v>16000</v>
      </c>
      <c r="D15" s="30" t="n">
        <f aca="false">16000</f>
        <v>16000</v>
      </c>
      <c r="E15" s="3" t="n">
        <f aca="false">SUMIF(I$7:P$7,"FTE",I15:P15)</f>
        <v>1.5</v>
      </c>
      <c r="F15" s="4" t="e">
        <f aca="false">SUMIF(I$7:P$7,"Proj. Tot.",I15:P15)</f>
        <v>#NAME?</v>
      </c>
      <c r="G15" s="4" t="e">
        <f aca="false">SUMIF(I$7:P$7,#NAME?,I15:P15)</f>
        <v>#NAME?</v>
      </c>
      <c r="H15" s="5" t="e">
        <f aca="false">SUMIF(I$7:P$7,#NAME?,I15:P15)</f>
        <v>#NAME?</v>
      </c>
      <c r="I15" s="3" t="n">
        <f aca="false">1</f>
        <v>1</v>
      </c>
      <c r="J15" s="6" t="e">
        <f aca="false">SUM(K15:L15)</f>
        <v>#NAME?</v>
      </c>
      <c r="K15" s="6" t="e">
        <f aca="false">$C15*#NAME?*I15</f>
        <v>#NAME?</v>
      </c>
      <c r="L15" s="7" t="e">
        <f aca="false">$D15*#NAME?*I15</f>
        <v>#NAME?</v>
      </c>
      <c r="M15" s="3" t="n">
        <f aca="false">2*0.25</f>
        <v>0.5</v>
      </c>
      <c r="N15" s="6" t="n">
        <f aca="false">SUM(O15:P15)</f>
        <v>8000</v>
      </c>
      <c r="O15" s="6" t="n">
        <f aca="false">$C15*M15*49/95</f>
        <v>4126.31578947368</v>
      </c>
      <c r="P15" s="7" t="n">
        <f aca="false">$D15*M15*46/95</f>
        <v>3873.68421052632</v>
      </c>
    </row>
    <row r="16" customFormat="false" ht="14.65" hidden="false" customHeight="false" outlineLevel="0" collapsed="false">
      <c r="C16" s="29"/>
      <c r="D16" s="30"/>
    </row>
    <row r="17" customFormat="false" ht="14.65" hidden="false" customHeight="false" outlineLevel="0" collapsed="false">
      <c r="A17" s="0" t="s">
        <v>25</v>
      </c>
      <c r="B17" s="0" t="s">
        <v>26</v>
      </c>
      <c r="C17" s="29"/>
      <c r="D17" s="30"/>
      <c r="F17" s="4" t="e">
        <f aca="false">SUMIF(I$7:P$7,"Proj. Tot.",I17:P17)</f>
        <v>#NAME?</v>
      </c>
      <c r="G17" s="4" t="e">
        <f aca="false">SUMIF(I$7:P$7,#NAME?,I17:P17)</f>
        <v>#NAME?</v>
      </c>
      <c r="H17" s="5" t="e">
        <f aca="false">SUMIF(I$7:P$7,#NAME?,I17:P17)</f>
        <v>#NAME?</v>
      </c>
      <c r="J17" s="6" t="e">
        <f aca="false">SUM(K17:L17)</f>
        <v>#NAME?</v>
      </c>
      <c r="K17" s="6" t="e">
        <f aca="false">SUM(K9:K16)</f>
        <v>#NAME?</v>
      </c>
      <c r="L17" s="7" t="e">
        <f aca="false">SUM(L9:L16)</f>
        <v>#NAME?</v>
      </c>
      <c r="N17" s="6" t="e">
        <f aca="false">SUM(O17:P17)</f>
        <v>#NAME?</v>
      </c>
      <c r="O17" s="6" t="e">
        <f aca="false">SUM(O9:O16)</f>
        <v>#NAME?</v>
      </c>
      <c r="P17" s="7" t="e">
        <f aca="false">SUM(P9:P16)</f>
        <v>#NAME?</v>
      </c>
    </row>
    <row r="19" customFormat="false" ht="14.65" hidden="false" customHeight="false" outlineLevel="0" collapsed="false">
      <c r="A19" s="0" t="s">
        <v>27</v>
      </c>
      <c r="B19" s="0" t="s">
        <v>28</v>
      </c>
      <c r="C19" s="31" t="n">
        <f aca="false">0.173</f>
        <v>0.173</v>
      </c>
      <c r="D19" s="32" t="n">
        <f aca="false">0.173</f>
        <v>0.173</v>
      </c>
      <c r="F19" s="4" t="e">
        <f aca="false">SUMIF(I$7:P$7,"Proj. Tot.",I19:P19)</f>
        <v>#NAME?</v>
      </c>
      <c r="G19" s="4" t="e">
        <f aca="false">SUMIF(I$7:P$7,#NAME?,I19:P19)</f>
        <v>#NAME?</v>
      </c>
      <c r="H19" s="5" t="e">
        <f aca="false">SUMIF(I$7:P$7,#NAME?,I19:P19)</f>
        <v>#NAME?</v>
      </c>
      <c r="J19" s="6" t="e">
        <f aca="false">SUM(K19:L19)</f>
        <v>#NAME?</v>
      </c>
      <c r="K19" s="6" t="e">
        <f aca="false">SUMIF($B9:$B16,"Faculty",K9:K16)*$C19</f>
        <v>#NAME?</v>
      </c>
      <c r="L19" s="7" t="e">
        <f aca="false">SUMIF($B9:$B16,"Faculty",L9:L16)*$D19</f>
        <v>#NAME?</v>
      </c>
      <c r="N19" s="6" t="e">
        <f aca="false">SUM(O19:P19)</f>
        <v>#NAME?</v>
      </c>
      <c r="O19" s="6" t="e">
        <f aca="false">SUMIF($B9:$B16,"Faculty",O9:O16)*$C19</f>
        <v>#NAME?</v>
      </c>
      <c r="P19" s="7" t="e">
        <f aca="false">SUMIF($B9:$B16,"Faculty",P9:P16)*$D19</f>
        <v>#NAME?</v>
      </c>
    </row>
    <row r="20" customFormat="false" ht="14.65" hidden="false" customHeight="false" outlineLevel="0" collapsed="false">
      <c r="A20" s="0" t="s">
        <v>29</v>
      </c>
      <c r="B20" s="0" t="s">
        <v>28</v>
      </c>
      <c r="C20" s="31" t="n">
        <f aca="false">0.342</f>
        <v>0.342</v>
      </c>
      <c r="D20" s="32" t="n">
        <f aca="false">0.342</f>
        <v>0.342</v>
      </c>
      <c r="F20" s="4" t="e">
        <f aca="false">SUMIF(I$7:P$7,"Proj. Tot.",I20:P20)</f>
        <v>#NAME?</v>
      </c>
      <c r="G20" s="4" t="e">
        <f aca="false">SUMIF(I$7:P$7,#NAME?,I20:P20)</f>
        <v>#NAME?</v>
      </c>
      <c r="H20" s="5" t="e">
        <f aca="false">SUMIF(I$7:P$7,#NAME?,I20:P20)</f>
        <v>#NAME?</v>
      </c>
      <c r="J20" s="6" t="e">
        <f aca="false">SUM(K20:L20)</f>
        <v>#NAME?</v>
      </c>
      <c r="K20" s="6" t="e">
        <f aca="false">SUMIF($B9:$B16,"Staff",K9:K16)*$C20</f>
        <v>#NAME?</v>
      </c>
      <c r="L20" s="7" t="e">
        <f aca="false">SUMIF($B9:$B16,"Staff",L9:L16)*$D20</f>
        <v>#NAME?</v>
      </c>
      <c r="N20" s="6" t="e">
        <f aca="false">SUM(O20:P20)</f>
        <v>#NAME?</v>
      </c>
      <c r="O20" s="6" t="e">
        <f aca="false">SUMIF($B9:$B16,"Staff",O9:O16)*$C20</f>
        <v>#NAME?</v>
      </c>
      <c r="P20" s="7" t="e">
        <f aca="false">SUMIF($B9:$B16,"Staff",P9:P16)*$D20</f>
        <v>#NAME?</v>
      </c>
    </row>
    <row r="21" customFormat="false" ht="14.65" hidden="false" customHeight="false" outlineLevel="0" collapsed="false">
      <c r="A21" s="0" t="s">
        <v>30</v>
      </c>
      <c r="B21" s="0" t="s">
        <v>28</v>
      </c>
      <c r="C21" s="31" t="n">
        <f aca="false">0.342</f>
        <v>0.342</v>
      </c>
      <c r="D21" s="32" t="n">
        <f aca="false">0.342</f>
        <v>0.342</v>
      </c>
      <c r="F21" s="4" t="e">
        <f aca="false">SUMIF(I$7:P$7,"Proj. Tot.",I21:P21)</f>
        <v>#NAME?</v>
      </c>
      <c r="G21" s="4" t="e">
        <f aca="false">SUMIF(I$7:P$7,#NAME?,I21:P21)</f>
        <v>#NAME?</v>
      </c>
      <c r="H21" s="5" t="e">
        <f aca="false">SUMIF(I$7:P$7,#NAME?,I21:P21)</f>
        <v>#NAME?</v>
      </c>
      <c r="J21" s="6" t="e">
        <f aca="false">SUM(K21:L21)</f>
        <v>#NAME?</v>
      </c>
      <c r="K21" s="6" t="e">
        <f aca="false">SUMIF($B9:$B16,"Postdoc",K9:K16)*$C21</f>
        <v>#NAME?</v>
      </c>
      <c r="L21" s="7" t="e">
        <f aca="false">SUMIF($B9:$B16,"Postdoc",L9:L16)*$D21</f>
        <v>#NAME?</v>
      </c>
      <c r="N21" s="6" t="e">
        <f aca="false">SUM(O21:P21)</f>
        <v>#NAME?</v>
      </c>
      <c r="O21" s="6" t="e">
        <f aca="false">SUMIF($B9:$B16,"Postdoc",O9:O16)*$C21</f>
        <v>#NAME?</v>
      </c>
      <c r="P21" s="7" t="e">
        <f aca="false">SUMIF($B9:$B16,"Postdoc",P9:P16)*$D21</f>
        <v>#NAME?</v>
      </c>
    </row>
    <row r="22" customFormat="false" ht="14.65" hidden="false" customHeight="false" outlineLevel="0" collapsed="false">
      <c r="A22" s="0" t="s">
        <v>31</v>
      </c>
      <c r="B22" s="0" t="s">
        <v>28</v>
      </c>
      <c r="C22" s="33" t="n">
        <f aca="false">0</f>
        <v>0</v>
      </c>
      <c r="D22" s="34" t="n">
        <f aca="false">0</f>
        <v>0</v>
      </c>
      <c r="F22" s="4" t="n">
        <f aca="false">SUMIF(I$7:P$7,"Proj. Tot.",I22:P22)</f>
        <v>0</v>
      </c>
      <c r="G22" s="4" t="e">
        <f aca="false">SUMIF(I$7:P$7,#NAME?,I22:P22)</f>
        <v>#NAME?</v>
      </c>
      <c r="H22" s="5" t="e">
        <f aca="false">SUMIF(I$7:P$7,#NAME?,I22:P22)</f>
        <v>#NAME?</v>
      </c>
      <c r="J22" s="6" t="n">
        <f aca="false">SUM(K22:L22)</f>
        <v>0</v>
      </c>
      <c r="K22" s="6" t="n">
        <f aca="false">$C22*SUMIF($B9:$B16,"Postdoc",I9:I16)</f>
        <v>0</v>
      </c>
      <c r="L22" s="7" t="n">
        <f aca="false">$D22*SUMIF($B9:$B16,"Postdoc",I9:I16)</f>
        <v>0</v>
      </c>
      <c r="N22" s="6" t="n">
        <f aca="false">SUM(O22:P22)</f>
        <v>0</v>
      </c>
      <c r="O22" s="6" t="n">
        <f aca="false">$C22*SUMIF($B9:$B16,"Postdoc",M9:M16)</f>
        <v>0</v>
      </c>
      <c r="P22" s="7" t="n">
        <f aca="false">$D22*SUMIF($B9:$B16,"Postdoc",M9:M16)</f>
        <v>0</v>
      </c>
    </row>
    <row r="23" customFormat="false" ht="14.65" hidden="false" customHeight="false" outlineLevel="0" collapsed="false">
      <c r="A23" s="0" t="s">
        <v>32</v>
      </c>
      <c r="B23" s="0" t="s">
        <v>28</v>
      </c>
      <c r="C23" s="31" t="n">
        <f aca="false">0.127</f>
        <v>0.127</v>
      </c>
      <c r="D23" s="32" t="n">
        <f aca="false">0.127</f>
        <v>0.127</v>
      </c>
      <c r="F23" s="4" t="e">
        <f aca="false">SUMIF(I$7:P$7,"Proj. Tot.",I23:P23)</f>
        <v>#NAME?</v>
      </c>
      <c r="G23" s="4" t="e">
        <f aca="false">SUMIF(I$7:P$7,#NAME?,I23:P23)</f>
        <v>#NAME?</v>
      </c>
      <c r="H23" s="5" t="e">
        <f aca="false">SUMIF(I$7:P$7,#NAME?,I23:P23)</f>
        <v>#NAME?</v>
      </c>
      <c r="J23" s="6" t="e">
        <f aca="false">SUM(K23:L23)</f>
        <v>#NAME?</v>
      </c>
      <c r="K23" s="6" t="e">
        <f aca="false">SUMIF($B9:$B16,"GRA",K9:K16)*$C23</f>
        <v>#NAME?</v>
      </c>
      <c r="L23" s="7" t="e">
        <f aca="false">SUMIF($B9:$B16,"GRA",L9:L16)*$D23</f>
        <v>#NAME?</v>
      </c>
      <c r="N23" s="6" t="n">
        <f aca="false">SUM(O23:P23)</f>
        <v>1016</v>
      </c>
      <c r="O23" s="6" t="n">
        <f aca="false">SUMIF($B9:$B16,"GRA",O9:O16)*$C23</f>
        <v>524.042105263158</v>
      </c>
      <c r="P23" s="7" t="n">
        <f aca="false">SUMIF($B9:$B16,"GRA",P9:P16)*$D23</f>
        <v>491.957894736842</v>
      </c>
    </row>
    <row r="24" customFormat="false" ht="14.65" hidden="false" customHeight="false" outlineLevel="0" collapsed="false">
      <c r="A24" s="0" t="s">
        <v>33</v>
      </c>
      <c r="B24" s="0" t="s">
        <v>28</v>
      </c>
      <c r="C24" s="31" t="n">
        <f aca="false">0.07</f>
        <v>0.07</v>
      </c>
      <c r="D24" s="32" t="n">
        <f aca="false">0.07</f>
        <v>0.07</v>
      </c>
      <c r="F24" s="4" t="n">
        <f aca="false">SUMIF(I$7:P$7,"Proj. Tot.",I24:P24)</f>
        <v>0</v>
      </c>
      <c r="G24" s="4" t="e">
        <f aca="false">SUMIF(I$7:P$7,#NAME?,I24:P24)</f>
        <v>#NAME?</v>
      </c>
      <c r="H24" s="5" t="e">
        <f aca="false">SUMIF(I$7:P$7,#NAME?,I24:P24)</f>
        <v>#NAME?</v>
      </c>
      <c r="J24" s="6" t="n">
        <f aca="false">SUM(K24:L24)</f>
        <v>0</v>
      </c>
      <c r="K24" s="6" t="n">
        <f aca="false">SUMIF($B9:$B16,"Ugrad",K9:K16)*$C24</f>
        <v>0</v>
      </c>
      <c r="L24" s="7" t="n">
        <f aca="false">SUMIF($B9:$B16,"Ugrad",L9:L16)*$D24</f>
        <v>0</v>
      </c>
      <c r="N24" s="6" t="n">
        <f aca="false">SUM(O24:P24)</f>
        <v>0</v>
      </c>
      <c r="O24" s="6" t="n">
        <f aca="false">SUMIF($B9:$B16,"Ugrad",O9:O16)*$C24</f>
        <v>0</v>
      </c>
      <c r="P24" s="7" t="n">
        <f aca="false">SUMIF($B9:$B16,"Ugrad",P9:P16)*$D24</f>
        <v>0</v>
      </c>
    </row>
    <row r="26" customFormat="false" ht="14.65" hidden="false" customHeight="false" outlineLevel="0" collapsed="false">
      <c r="A26" s="0" t="s">
        <v>34</v>
      </c>
      <c r="B26" s="0" t="s">
        <v>26</v>
      </c>
      <c r="F26" s="4" t="e">
        <f aca="false">SUMIF(I$7:P$7,"Proj. Tot.",I26:P26)</f>
        <v>#NAME?</v>
      </c>
      <c r="G26" s="4" t="e">
        <f aca="false">SUMIF(I$7:P$7,#NAME?,I26:P26)</f>
        <v>#NAME?</v>
      </c>
      <c r="H26" s="5" t="e">
        <f aca="false">SUMIF(I$7:P$7,#NAME?,I26:P26)</f>
        <v>#NAME?</v>
      </c>
      <c r="J26" s="6" t="e">
        <f aca="false">SUM(K26:L26)</f>
        <v>#NAME?</v>
      </c>
      <c r="K26" s="6" t="e">
        <f aca="false">SUMIF($B18:$B25,"Fringe",K18:K25)</f>
        <v>#NAME?</v>
      </c>
      <c r="L26" s="7" t="e">
        <f aca="false">SUMIF($B18:$B25,"Fringe",L18:L25)</f>
        <v>#NAME?</v>
      </c>
      <c r="N26" s="6" t="e">
        <f aca="false">SUM(O26:P26)</f>
        <v>#NAME?</v>
      </c>
      <c r="O26" s="6" t="e">
        <f aca="false">SUMIF($B18:$B25,"Fringe",O18:O25)</f>
        <v>#NAME?</v>
      </c>
      <c r="P26" s="7" t="e">
        <f aca="false">SUMIF($B18:$B25,"Fringe",P18:P25)</f>
        <v>#NAME?</v>
      </c>
    </row>
    <row r="28" customFormat="false" ht="14.65" hidden="false" customHeight="false" outlineLevel="0" collapsed="false">
      <c r="A28" s="0" t="s">
        <v>35</v>
      </c>
      <c r="B28" s="0" t="s">
        <v>26</v>
      </c>
      <c r="C28" s="33" t="n">
        <f aca="false">583*9</f>
        <v>5247</v>
      </c>
      <c r="D28" s="34" t="n">
        <f aca="false">613*18</f>
        <v>11034</v>
      </c>
      <c r="F28" s="4" t="n">
        <f aca="false">SUMIF(I$7:P$7,"Proj. Tot.",I28:P28)</f>
        <v>26775</v>
      </c>
      <c r="G28" s="4" t="e">
        <f aca="false">SUMIF(I$7:P$7,#NAME?,I28:P28)</f>
        <v>#NAME?</v>
      </c>
      <c r="H28" s="5" t="e">
        <f aca="false">SUMIF(I$7:P$7,#NAME?,I28:P28)</f>
        <v>#NAME?</v>
      </c>
      <c r="J28" s="6" t="n">
        <f aca="false">SUM(K28:L28)</f>
        <v>16281</v>
      </c>
      <c r="K28" s="6" t="n">
        <f aca="false">$C28*SUMIF($B10:$B15,"GRA",I10:I15)</f>
        <v>5247</v>
      </c>
      <c r="L28" s="7" t="n">
        <f aca="false">$D28*SUMIF($B10:$B15,"GRA",I10:I15)</f>
        <v>11034</v>
      </c>
      <c r="N28" s="6" t="n">
        <f aca="false">SUM(O28:P28)</f>
        <v>10494</v>
      </c>
      <c r="O28" s="6" t="n">
        <f aca="false">$C28*2</f>
        <v>10494</v>
      </c>
    </row>
    <row r="30" customFormat="false" ht="14.65" hidden="false" customHeight="false" outlineLevel="0" collapsed="false">
      <c r="A30" s="0" t="s">
        <v>36</v>
      </c>
      <c r="B30" s="0" t="s">
        <v>26</v>
      </c>
      <c r="F30" s="4" t="n">
        <f aca="false">SUMIF(I$7:P$7,"Proj. Tot.",I30:P30)</f>
        <v>0</v>
      </c>
      <c r="G30" s="4" t="e">
        <f aca="false">SUMIF(I$7:P$7,#NAME?,I30:P30)</f>
        <v>#NAME?</v>
      </c>
      <c r="H30" s="5" t="e">
        <f aca="false">SUMIF(I$7:P$7,#NAME?,I30:P30)</f>
        <v>#NAME?</v>
      </c>
      <c r="K30" s="6" t="e">
        <f aca="false">J30*#NAME?</f>
        <v>#NAME?</v>
      </c>
      <c r="L30" s="7" t="e">
        <f aca="false">J30*#NAME?</f>
        <v>#NAME?</v>
      </c>
      <c r="O30" s="6" t="e">
        <f aca="false">N30*#NAME?</f>
        <v>#NAME?</v>
      </c>
      <c r="P30" s="7" t="e">
        <f aca="false">N30*#NAME?</f>
        <v>#NAME?</v>
      </c>
    </row>
    <row r="32" customFormat="false" ht="14.65" hidden="false" customHeight="false" outlineLevel="0" collapsed="false">
      <c r="A32" s="0" t="s">
        <v>37</v>
      </c>
      <c r="B32" s="0" t="s">
        <v>26</v>
      </c>
      <c r="F32" s="4" t="n">
        <f aca="false">SUMIF(I$7:P$7,"Proj. Tot.",I32:P32)</f>
        <v>0</v>
      </c>
      <c r="G32" s="4" t="e">
        <f aca="false">SUMIF(I$7:P$7,#NAME?,I32:P32)</f>
        <v>#NAME?</v>
      </c>
      <c r="H32" s="5" t="e">
        <f aca="false">SUMIF(I$7:P$7,#NAME?,I32:P32)</f>
        <v>#NAME?</v>
      </c>
      <c r="K32" s="6" t="e">
        <f aca="false">J32*#NAME?</f>
        <v>#NAME?</v>
      </c>
      <c r="L32" s="7" t="e">
        <f aca="false">J32*#NAME?</f>
        <v>#NAME?</v>
      </c>
      <c r="O32" s="6" t="e">
        <f aca="false">N32*#NAME?</f>
        <v>#NAME?</v>
      </c>
      <c r="P32" s="7" t="e">
        <f aca="false">N32*#NAME?</f>
        <v>#NAME?</v>
      </c>
    </row>
    <row r="34" customFormat="false" ht="14.65" hidden="false" customHeight="false" outlineLevel="0" collapsed="false">
      <c r="A34" s="0" t="s">
        <v>38</v>
      </c>
      <c r="B34" s="0" t="s">
        <v>26</v>
      </c>
      <c r="F34" s="4" t="n">
        <f aca="false">SUMIF(I$7:P$7,"Proj. Tot.",I34:P34)</f>
        <v>0</v>
      </c>
      <c r="G34" s="4" t="e">
        <f aca="false">SUMIF(I$7:P$7,#NAME?,I34:P34)</f>
        <v>#NAME?</v>
      </c>
      <c r="H34" s="5" t="e">
        <f aca="false">SUMIF(I$7:P$7,#NAME?,I34:P34)</f>
        <v>#NAME?</v>
      </c>
      <c r="K34" s="6" t="e">
        <f aca="false">J34*#NAME?</f>
        <v>#NAME?</v>
      </c>
      <c r="L34" s="7" t="e">
        <f aca="false">J34*#NAME?</f>
        <v>#NAME?</v>
      </c>
      <c r="O34" s="6" t="e">
        <f aca="false">N34*#NAME?</f>
        <v>#NAME?</v>
      </c>
      <c r="P34" s="7" t="e">
        <f aca="false">N34*#NAME?</f>
        <v>#NAME?</v>
      </c>
    </row>
    <row r="36" customFormat="false" ht="14.65" hidden="false" customHeight="false" outlineLevel="0" collapsed="false">
      <c r="A36" s="0" t="s">
        <v>39</v>
      </c>
      <c r="F36" s="4" t="e">
        <f aca="false">SUMIF(I$7:P$7,"Proj. Tot.",I36:P36)</f>
        <v>#NAME?</v>
      </c>
      <c r="G36" s="4" t="e">
        <f aca="false">SUMIF(I$7:P$7,#NAME?,I36:P36)</f>
        <v>#NAME?</v>
      </c>
      <c r="H36" s="5" t="e">
        <f aca="false">SUMIF(I$7:P$7,#NAME?,I36:P36)</f>
        <v>#NAME?</v>
      </c>
      <c r="J36" s="6" t="e">
        <f aca="false">SUM(K36:L36)</f>
        <v>#NAME?</v>
      </c>
      <c r="K36" s="6" t="e">
        <f aca="false">SUMIF($B9:$B35,"DirectCost",K9:K35)</f>
        <v>#NAME?</v>
      </c>
      <c r="L36" s="7" t="e">
        <f aca="false">SUMIF($B9:$B35,"DirectCost",L9:L35)</f>
        <v>#NAME?</v>
      </c>
      <c r="N36" s="6" t="e">
        <f aca="false">SUM(O36:P36)</f>
        <v>#NAME?</v>
      </c>
      <c r="O36" s="6" t="e">
        <f aca="false">SUMIF($B9:$B35,"DirectCost",O9:O35)</f>
        <v>#NAME?</v>
      </c>
      <c r="P36" s="7" t="e">
        <f aca="false">SUMIF($B9:$B35,"DirectCost",P9:P35)</f>
        <v>#NAME?</v>
      </c>
    </row>
    <row r="38" customFormat="false" ht="14.65" hidden="false" customHeight="false" outlineLevel="0" collapsed="false">
      <c r="A38" s="0" t="s">
        <v>40</v>
      </c>
      <c r="C38" s="31" t="n">
        <f aca="false">0.26</f>
        <v>0.26</v>
      </c>
      <c r="D38" s="32" t="n">
        <f aca="false">0.26</f>
        <v>0.26</v>
      </c>
      <c r="F38" s="4" t="e">
        <f aca="false">SUMIF(I$7:P$7,"Proj. Tot.",I38:P38)</f>
        <v>#NAME?</v>
      </c>
      <c r="G38" s="4" t="e">
        <f aca="false">SUMIF(I$7:P$7,#NAME?,I38:P38)</f>
        <v>#NAME?</v>
      </c>
      <c r="H38" s="5" t="e">
        <f aca="false">SUMIF(I$7:P$7,#NAME?,I38:P38)</f>
        <v>#NAME?</v>
      </c>
      <c r="J38" s="6" t="e">
        <f aca="false">SUM(K38:L38)</f>
        <v>#NAME?</v>
      </c>
      <c r="K38" s="35" t="e">
        <f aca="false">$C38*(K36-K28-K30)</f>
        <v>#NAME?</v>
      </c>
      <c r="L38" s="7" t="e">
        <f aca="false">$D38*(L36-L28-L30)</f>
        <v>#NAME?</v>
      </c>
      <c r="N38" s="6" t="e">
        <f aca="false">SUM(O38:P38)</f>
        <v>#NAME?</v>
      </c>
      <c r="O38" s="35" t="e">
        <f aca="false">$C38*(O36-O28-O30)</f>
        <v>#NAME?</v>
      </c>
      <c r="P38" s="7" t="e">
        <f aca="false">$D38*(P36-P28-P30)</f>
        <v>#NAME?</v>
      </c>
    </row>
    <row r="40" s="36" customFormat="true" ht="14.65" hidden="false" customHeight="false" outlineLevel="0" collapsed="false">
      <c r="A40" s="36" t="s">
        <v>16</v>
      </c>
      <c r="C40" s="37"/>
      <c r="E40" s="38"/>
      <c r="F40" s="39" t="e">
        <f aca="false">SUMIF(I$7:P$7,"Proj. Tot.",I40:P40)</f>
        <v>#NAME?</v>
      </c>
      <c r="G40" s="39" t="e">
        <f aca="false">SUMIF(I$7:P$7,#NAME?,I40:P40)</f>
        <v>#NAME?</v>
      </c>
      <c r="H40" s="40" t="e">
        <f aca="false">SUMIF(I$7:P$7,#NAME?,I40:P40)</f>
        <v>#NAME?</v>
      </c>
      <c r="I40" s="38"/>
      <c r="J40" s="41" t="e">
        <f aca="false">SUM(K40:L40)</f>
        <v>#NAME?</v>
      </c>
      <c r="K40" s="41" t="e">
        <f aca="false">K36+K38</f>
        <v>#NAME?</v>
      </c>
      <c r="L40" s="42" t="e">
        <f aca="false">L36+L38</f>
        <v>#NAME?</v>
      </c>
      <c r="M40" s="38"/>
      <c r="N40" s="41" t="e">
        <f aca="false">SUM(O40:P40)</f>
        <v>#NAME?</v>
      </c>
      <c r="O40" s="41" t="e">
        <f aca="false">O36+O38</f>
        <v>#NAME?</v>
      </c>
      <c r="P40" s="42" t="e">
        <f aca="false">P36+P38</f>
        <v>#NAME?</v>
      </c>
    </row>
  </sheetData>
  <mergeCells count="4">
    <mergeCell ref="C6:D6"/>
    <mergeCell ref="E6:H6"/>
    <mergeCell ref="I6:L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