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7" firstSheet="0" activeTab="0"/>
  </bookViews>
  <sheets>
    <sheet name="Proposal Budget" sheetId="1" state="visible" r:id="rId2"/>
    <sheet name="Travel (2)" sheetId="2" state="visible" r:id="rId3"/>
    <sheet name="PG 3" sheetId="3" state="visible" r:id="rId4"/>
  </sheets>
  <externalReferences>
    <externalReference r:id="rId5"/>
  </externalReferences>
  <definedNames>
    <definedName function="false" hidden="false" localSheetId="0" name="_xlnm.Print_Area" vbProcedure="false">'Proposal Budget'!$A$1:$V$66</definedName>
    <definedName function="false" hidden="false" localSheetId="1" name="_xlnm.Print_Area" vbProcedure="false">'Travel (2)'!$A$1:$P$22</definedName>
    <definedName function="false" hidden="false" name="CSFellowship" vbProcedure="false">'[1]98-110'!$AK$9253</definedName>
    <definedName function="false" hidden="false" name="CSTDC" vbProcedure="false">'[1]98-110'!$AQ$10795</definedName>
    <definedName function="false" hidden="false" name="NasaFellowship" vbProcedure="false">'[1]98-110'!$AJ$8996</definedName>
    <definedName function="false" hidden="false" name="NASATDC" vbProcedure="false">'[1]98-110'!$AQ$10795</definedName>
    <definedName function="false" hidden="false" name="Print_Area_MI" vbProcedure="false">'Proposal Budget'!$A$1:$U$66</definedName>
    <definedName function="false" hidden="false" localSheetId="0" name="_Regression_Int" vbProcedure="false">1</definedName>
    <definedName function="false" hidden="false" localSheetId="1" name="Print_Area_MI" vbProcedure="false">'Travel (2)'!$A$1:$P$17</definedName>
    <definedName function="false" hidden="false" localSheetId="1" name="\a" vbProcedure="false">'Travel (2)'!$AB$78</definedName>
    <definedName function="false" hidden="false" localSheetId="1" name="\b" vbProcedure="false">'Travel (2)'!$AB$80</definedName>
    <definedName function="false" hidden="false" localSheetId="1" name="\c" vbProcedure="false">'Travel (2)'!$AB$70</definedName>
    <definedName function="false" hidden="false" localSheetId="1" name="\d" vbProcedure="false">'Travel (2)'!$AB$66</definedName>
    <definedName function="false" hidden="false" localSheetId="1" name="\e" vbProcedure="false">'Travel (2)'!$AB$74</definedName>
    <definedName function="false" hidden="false" localSheetId="1" name="\f" vbProcedure="false">'Travel (2)'!$AB$76</definedName>
    <definedName function="false" hidden="false" localSheetId="1" name="\g" vbProcedure="false">'Travel (2)'!$AB$82</definedName>
    <definedName function="false" hidden="false" localSheetId="1" name="\h" vbProcedure="false">'Travel (2)'!$AB$89</definedName>
    <definedName function="false" hidden="false" localSheetId="1" name="\i" vbProcedure="false">'Travel (2)'!$AB$93</definedName>
    <definedName function="false" hidden="false" localSheetId="1" name="\j" vbProcedure="false">'Travel (2)'!$AB$91</definedName>
    <definedName function="false" hidden="false" localSheetId="1" name="\k" vbProcedure="false">'Travel (2)'!$AB$108</definedName>
    <definedName function="false" hidden="false" localSheetId="1" name="\l" vbProcedure="false">'Travel (2)'!$AB$64</definedName>
    <definedName function="false" hidden="false" localSheetId="1" name="\m" vbProcedure="false">'Travel (2)'!$AB$68</definedName>
    <definedName function="false" hidden="false" localSheetId="1" name="\p" vbProcedure="false">'Travel (2)'!$AB$116</definedName>
    <definedName function="false" hidden="false" localSheetId="1" name="\r" vbProcedure="false">'Travel (2)'!$AB$62</definedName>
    <definedName function="false" hidden="false" localSheetId="1" name="\s" vbProcedure="false">'Travel (2)'!$AB$105</definedName>
    <definedName function="false" hidden="false" localSheetId="1" name="\t" vbProcedure="false">'Travel (2)'!$AB$103</definedName>
    <definedName function="false" hidden="false" localSheetId="1" name="\v" vbProcedure="false">'Travel (2)'!$AB$87</definedName>
    <definedName function="false" hidden="false" localSheetId="1" name="\w" vbProcedure="false">'Travel (2)'!$AB$72</definedName>
    <definedName function="false" hidden="false" localSheetId="1" name="\x" vbProcedure="false">'Travel (2)'!$AB$95</definedName>
    <definedName function="false" hidden="false" localSheetId="1" name="\y" vbProcedure="false">'Travel (2)'!$AB$100</definedName>
    <definedName function="false" hidden="false" localSheetId="1" name="\z" vbProcedure="false">'Travel (2)'!$AB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2">
  <si>
    <t xml:space="preserve">MOST WONDERFUL UNIVERSITY</t>
  </si>
  <si>
    <t xml:space="preserve">RESEARCH PROPOSAL NO.   _______</t>
  </si>
  <si>
    <t xml:space="preserve">RESEARCH TITLE:  "______"</t>
  </si>
  <si>
    <t xml:space="preserve">EXAMPLE</t>
  </si>
  <si>
    <t xml:space="preserve">COST ESTIMATE FOR </t>
  </si>
  <si>
    <t xml:space="preserve">cy = calendar year appointment</t>
  </si>
  <si>
    <t xml:space="preserve">5/13/00 - 5/12/01</t>
  </si>
  <si>
    <t xml:space="preserve">ay = academic year appointment</t>
  </si>
  <si>
    <t xml:space="preserve">FYE = Fiscal Year End (insert institution's FYE where indicated)</t>
  </si>
  <si>
    <t xml:space="preserve"> </t>
  </si>
  <si>
    <t xml:space="preserve">Appx</t>
  </si>
  <si>
    <t xml:space="preserve">Hourly</t>
  </si>
  <si>
    <t xml:space="preserve">FY Date</t>
  </si>
  <si>
    <t xml:space="preserve">Hrs.</t>
  </si>
  <si>
    <t xml:space="preserve">Rate</t>
  </si>
  <si>
    <t xml:space="preserve">FYE Date</t>
  </si>
  <si>
    <t xml:space="preserve">Total</t>
  </si>
  <si>
    <t xml:space="preserve">A.  </t>
  </si>
  <si>
    <t xml:space="preserve">SALARIES AND WAGES</t>
  </si>
  <si>
    <t xml:space="preserve">1.</t>
  </si>
  <si>
    <t xml:space="preserve">Dr. Science, Principal Investigator</t>
  </si>
  <si>
    <t xml:space="preserve">x</t>
  </si>
  <si>
    <t xml:space="preserve">/</t>
  </si>
  <si>
    <t xml:space="preserve">cy</t>
  </si>
  <si>
    <t xml:space="preserve">2.</t>
  </si>
  <si>
    <t xml:space="preserve">Dr. Physics, Title</t>
  </si>
  <si>
    <t xml:space="preserve">Dr. Chemistry, Title</t>
  </si>
  <si>
    <t xml:space="preserve">3.</t>
  </si>
  <si>
    <t xml:space="preserve">Graduate Research Assistant</t>
  </si>
  <si>
    <t xml:space="preserve">Mo.</t>
  </si>
  <si>
    <t xml:space="preserve">    TOTAL SALARIES &amp; WAGES</t>
  </si>
  <si>
    <t xml:space="preserve">B.  </t>
  </si>
  <si>
    <t xml:space="preserve">FRINGE BENEFITS </t>
  </si>
  <si>
    <t xml:space="preserve">1.  25.0% of A.1.2</t>
  </si>
  <si>
    <t xml:space="preserve">2.  GRA Tuition $xxxx/Mo</t>
  </si>
  <si>
    <t xml:space="preserve">TOTAL FRINGE BENEFITS</t>
  </si>
  <si>
    <t xml:space="preserve">C.  </t>
  </si>
  <si>
    <t xml:space="preserve">OPERATING (list)</t>
  </si>
  <si>
    <t xml:space="preserve">1.  Publication</t>
  </si>
  <si>
    <t xml:space="preserve">2.  (other )</t>
  </si>
  <si>
    <t xml:space="preserve">3.  Materials (describe)</t>
  </si>
  <si>
    <t xml:space="preserve">TOTAL OPERATING</t>
  </si>
  <si>
    <t xml:space="preserve">D.  </t>
  </si>
  <si>
    <t xml:space="preserve">TRAVEL (see attached travel sheet)</t>
  </si>
  <si>
    <t xml:space="preserve">E.  </t>
  </si>
  <si>
    <t xml:space="preserve">CONSULTANTS/SUBCONTRACTS</t>
  </si>
  <si>
    <t xml:space="preserve">1.  Dr. John Doe</t>
  </si>
  <si>
    <t xml:space="preserve">2.  University of Blah Blah</t>
  </si>
  <si>
    <t xml:space="preserve">3.  Fantastic Engineering</t>
  </si>
  <si>
    <t xml:space="preserve">TOTAL SUBCONTRACTS</t>
  </si>
  <si>
    <t xml:space="preserve">F.  </t>
  </si>
  <si>
    <t xml:space="preserve">EQUIPMENT (describe)</t>
  </si>
  <si>
    <t xml:space="preserve">G.</t>
  </si>
  <si>
    <t xml:space="preserve">TOTAL DIRECT COSTS (A through D)</t>
  </si>
  <si>
    <t xml:space="preserve">H.  </t>
  </si>
  <si>
    <t xml:space="preserve">FACILITIES AND ADMIN. COSTS (39.5% MTDC)</t>
  </si>
  <si>
    <t xml:space="preserve">    TOTAL ESTIMATED COSTS</t>
  </si>
  <si>
    <t xml:space="preserve">Notes:</t>
  </si>
  <si>
    <t xml:space="preserve">1.  F&amp;A incurred only on first $25,000 of each subcontract</t>
  </si>
  <si>
    <t xml:space="preserve">2.  No F&amp;A</t>
  </si>
  <si>
    <t xml:space="preserve">THE UNIVERSITY OF ALABAMA IN HUNTSVILLE</t>
  </si>
  <si>
    <t xml:space="preserve">UAH RESEARCH PROPOSAL NO. 98-546</t>
  </si>
  <si>
    <t xml:space="preserve">**PARKING</t>
  </si>
  <si>
    <t xml:space="preserve">MISCELLAEOUS</t>
  </si>
  <si>
    <t xml:space="preserve">DESTINATION</t>
  </si>
  <si>
    <t xml:space="preserve">NO.</t>
  </si>
  <si>
    <t xml:space="preserve">MILEAGE/</t>
  </si>
  <si>
    <t xml:space="preserve">JTR DAILY</t>
  </si>
  <si>
    <t xml:space="preserve">REGISTRATION</t>
  </si>
  <si>
    <t xml:space="preserve">CAR RENTAL/day</t>
  </si>
  <si>
    <t xml:space="preserve">TRIPS</t>
  </si>
  <si>
    <t xml:space="preserve">DAYS</t>
  </si>
  <si>
    <t xml:space="preserve">PERSONS</t>
  </si>
  <si>
    <t xml:space="preserve">AIR FARE</t>
  </si>
  <si>
    <t xml:space="preserve">PER DIEM</t>
  </si>
  <si>
    <t xml:space="preserve">FEES</t>
  </si>
  <si>
    <t xml:space="preserve">GROUND TRANS</t>
  </si>
  <si>
    <t xml:space="preserve">TOTAL</t>
  </si>
  <si>
    <t xml:space="preserve">San Francisco, CA</t>
  </si>
  <si>
    <t xml:space="preserve">Chicago, IL</t>
  </si>
  <si>
    <t xml:space="preserve">Greenbelt, MD</t>
  </si>
  <si>
    <t xml:space="preserve">TOTAL OUT OF STATE TRAVEL</t>
  </si>
  <si>
    <t xml:space="preserve"> ** includes mileage to airport, airport parking and onsite parking</t>
  </si>
  <si>
    <t xml:space="preserve">Airfare is 14-day advance, non-refundable</t>
  </si>
  <si>
    <t xml:space="preserve">Quoted from XYZ Travel</t>
  </si>
  <si>
    <t xml:space="preserve">GRA Tuition @ $395/mo with 4.0% escalation</t>
  </si>
  <si>
    <t xml:space="preserve">\R</t>
  </si>
  <si>
    <t xml:space="preserve">/RNC</t>
  </si>
  <si>
    <t xml:space="preserve">range name create</t>
  </si>
  <si>
    <t xml:space="preserve">\L</t>
  </si>
  <si>
    <t xml:space="preserve">/RNLR</t>
  </si>
  <si>
    <t xml:space="preserve">create label right-open ended</t>
  </si>
  <si>
    <t xml:space="preserve">\D</t>
  </si>
  <si>
    <t xml:space="preserve">/RND</t>
  </si>
  <si>
    <t xml:space="preserve">erase range already set up</t>
  </si>
  <si>
    <t xml:space="preserve">\M</t>
  </si>
  <si>
    <t xml:space="preserve">/M</t>
  </si>
  <si>
    <t xml:space="preserve">move cell or range of cells</t>
  </si>
  <si>
    <t xml:space="preserve">\C</t>
  </si>
  <si>
    <t xml:space="preserve">/C</t>
  </si>
  <si>
    <t xml:space="preserve">copy cell or range of cells</t>
  </si>
  <si>
    <t xml:space="preserve">\W</t>
  </si>
  <si>
    <t xml:space="preserve">/WCS</t>
  </si>
  <si>
    <t xml:space="preserve">set column widths</t>
  </si>
  <si>
    <t xml:space="preserve">\E</t>
  </si>
  <si>
    <t xml:space="preserve">/RE</t>
  </si>
  <si>
    <t xml:space="preserve">erase a specified range</t>
  </si>
  <si>
    <t xml:space="preserve">\F</t>
  </si>
  <si>
    <t xml:space="preserve">/FS</t>
  </si>
  <si>
    <t xml:space="preserve">save file under current name</t>
  </si>
  <si>
    <t xml:space="preserve">\A</t>
  </si>
  <si>
    <t xml:space="preserve">/RF</t>
  </si>
  <si>
    <t xml:space="preserve">format a range</t>
  </si>
  <si>
    <t xml:space="preserve">\B</t>
  </si>
  <si>
    <t xml:space="preserve">/FR</t>
  </si>
  <si>
    <t xml:space="preserve">retrieve a file</t>
  </si>
  <si>
    <t xml:space="preserve">\G</t>
  </si>
  <si>
    <t xml:space="preserve">/PPCAR{?}~O</t>
  </si>
  <si>
    <t xml:space="preserve">set up printer options</t>
  </si>
  <si>
    <t xml:space="preserve">ML{?}~MR{?}~MT</t>
  </si>
  <si>
    <t xml:space="preserve">{?}~MB{?}~P{?}~S\027\048~F</t>
  </si>
  <si>
    <t xml:space="preserve">{ESC}QAGPQ</t>
  </si>
  <si>
    <t xml:space="preserve">\V</t>
  </si>
  <si>
    <t xml:space="preserve">/WWV{window}</t>
  </si>
  <si>
    <t xml:space="preserve">create a vertical window</t>
  </si>
  <si>
    <t xml:space="preserve">\H</t>
  </si>
  <si>
    <t xml:space="preserve">/WWH</t>
  </si>
  <si>
    <t xml:space="preserve">create a horizontal window</t>
  </si>
  <si>
    <t xml:space="preserve">\J</t>
  </si>
  <si>
    <t xml:space="preserve">/WWC</t>
  </si>
  <si>
    <t xml:space="preserve">clear window</t>
  </si>
  <si>
    <t xml:space="preserve">\I</t>
  </si>
  <si>
    <t xml:space="preserve">/WIR</t>
  </si>
  <si>
    <t xml:space="preserve">insert a row or rows </t>
  </si>
  <si>
    <t xml:space="preserve">\X</t>
  </si>
  <si>
    <t xml:space="preserve">/WDR</t>
  </si>
  <si>
    <t xml:space="preserve">delete a row or rows</t>
  </si>
  <si>
    <t xml:space="preserve">\Z</t>
  </si>
  <si>
    <t xml:space="preserve">/RF,0~{?}~</t>
  </si>
  <si>
    <t xml:space="preserve">format a range for comma, </t>
  </si>
  <si>
    <t xml:space="preserve">  0 dec. points</t>
  </si>
  <si>
    <t xml:space="preserve">\Y</t>
  </si>
  <si>
    <t xml:space="preserve">/RFC0~{?}~</t>
  </si>
  <si>
    <t xml:space="preserve">format a range for currency,</t>
  </si>
  <si>
    <t xml:space="preserve">   0 dec. points</t>
  </si>
  <si>
    <t xml:space="preserve">\T</t>
  </si>
  <si>
    <t xml:space="preserve">@round({?},0)~</t>
  </si>
  <si>
    <t xml:space="preserve">formula without sum</t>
  </si>
  <si>
    <t xml:space="preserve">\S</t>
  </si>
  <si>
    <t xml:space="preserve">@round(@sum({?})</t>
  </si>
  <si>
    <t xml:space="preserve">formula with sum</t>
  </si>
  <si>
    <t xml:space="preserve">,0)~</t>
  </si>
  <si>
    <t xml:space="preserve">\K</t>
  </si>
  <si>
    <t xml:space="preserve">{home}THE UNIVERSITY OF ALABAMA IN HUNTSVILLE{down}{down}</t>
  </si>
  <si>
    <t xml:space="preserve">UAH RESEARCH PROPOSAL NO. 87-{?}{down}</t>
  </si>
  <si>
    <t xml:space="preserve">COST ESTIMATE FOR A {?} PERIOD{down}</t>
  </si>
  <si>
    <t xml:space="preserve">'({?}-{?}){down}/WCS40~{right}/WCS4~{right}</t>
  </si>
  <si>
    <t xml:space="preserve">/WCS12~{right}/WCS12~{right}/WCS12~{right}</t>
  </si>
  <si>
    <t xml:space="preserve">/WCS3~{right}/WCS12~{right}/WCS12~</t>
  </si>
  <si>
    <t xml:space="preserve">{left}{left}{left}{left}{left}{left}/RF,0~{?}</t>
  </si>
  <si>
    <t xml:space="preserve">\P</t>
  </si>
  <si>
    <t xml:space="preserve">{?}~MB{?}~P{?}~F</t>
  </si>
</sst>
</file>

<file path=xl/styles.xml><?xml version="1.0" encoding="utf-8"?>
<styleSheet xmlns="http://schemas.openxmlformats.org/spreadsheetml/2006/main">
  <numFmts count="18">
    <numFmt numFmtId="164" formatCode="0%"/>
    <numFmt numFmtId="165" formatCode="[$-409]#,##0_);[RED]\(#,##0\)"/>
    <numFmt numFmtId="166" formatCode="_(* #,##0_);_(* \(#,##0\);_(* \-_);_(@_)"/>
    <numFmt numFmtId="167" formatCode="[$-409]#,##0.00_);[RED]\(#,##0.00\)"/>
    <numFmt numFmtId="168" formatCode="_(* #,##0.00_);_(* \(#,##0.00\);_(* \-??_);_(@_)"/>
    <numFmt numFmtId="169" formatCode="\$#,##0_);[RED]&quot;($&quot;#,##0\)"/>
    <numFmt numFmtId="170" formatCode="_(\$* #,##0_);_(\$* \(#,##0\);_(\$* \-_);_(@_)"/>
    <numFmt numFmtId="171" formatCode="\$#,##0.00_);[RED]&quot;($&quot;#,##0.00\)"/>
    <numFmt numFmtId="172" formatCode="_(\$* #,##0.00_);_(\$* \(#,##0.00\);_(\$* \-??_);_(@_)"/>
    <numFmt numFmtId="173" formatCode="General"/>
    <numFmt numFmtId="174" formatCode="[$-409]#,##0_);\(#,##0\)"/>
    <numFmt numFmtId="175" formatCode="0.00"/>
    <numFmt numFmtId="176" formatCode="[$-409]m/d/yyyy"/>
    <numFmt numFmtId="177" formatCode="0"/>
    <numFmt numFmtId="178" formatCode="\$#,##0_);&quot;($&quot;#,##0\)"/>
    <numFmt numFmtId="179" formatCode="@"/>
    <numFmt numFmtId="180" formatCode="#,##0"/>
    <numFmt numFmtId="181" formatCode="[$-409]#,##0.00_);\(#,##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"/>
      <family val="0"/>
    </font>
    <font>
      <sz val="12"/>
      <name val="SWISS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2"/>
      <color rgb="FF000000"/>
      <name val="CG Times (WN)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98-002R" xfId="20"/>
    <cellStyle name="Comma [0]_98-111" xfId="21"/>
    <cellStyle name="Comma [0]_Cost Share" xfId="22"/>
    <cellStyle name="Comma [0]_Sheet9" xfId="23"/>
    <cellStyle name="Comma [0]_Travel" xfId="24"/>
    <cellStyle name="Comma [0]_Travel (2)" xfId="25"/>
    <cellStyle name="Comma_98-002R" xfId="26"/>
    <cellStyle name="Comma_98-111" xfId="27"/>
    <cellStyle name="Comma_Cost Share" xfId="28"/>
    <cellStyle name="Comma_Sheet9" xfId="29"/>
    <cellStyle name="Comma_Travel" xfId="30"/>
    <cellStyle name="Comma_Travel (2)" xfId="31"/>
    <cellStyle name="Currency [0]_98-002R" xfId="32"/>
    <cellStyle name="Currency [0]_98-111" xfId="33"/>
    <cellStyle name="Currency [0]_Cost Share" xfId="34"/>
    <cellStyle name="Currency [0]_Sheet9" xfId="35"/>
    <cellStyle name="Currency [0]_Travel" xfId="36"/>
    <cellStyle name="Currency [0]_Travel (2)" xfId="37"/>
    <cellStyle name="Currency_98-002R" xfId="38"/>
    <cellStyle name="Currency_98-111" xfId="39"/>
    <cellStyle name="Currency_Cost Share" xfId="40"/>
    <cellStyle name="Currency_Sheet9" xfId="41"/>
    <cellStyle name="Currency_Travel" xfId="42"/>
    <cellStyle name="Currency_Travel (2)" xfId="43"/>
    <cellStyle name="Normal_98-002R" xfId="44"/>
    <cellStyle name="Normal_98-111" xfId="45"/>
    <cellStyle name="Normal_AXAF Budget Form" xfId="46"/>
    <cellStyle name="Normal_Cost Share" xfId="47"/>
    <cellStyle name="Normal_Sheet9" xfId="48"/>
    <cellStyle name="Normal_Travel" xfId="49"/>
    <cellStyle name="Normal_Travel (2)" xfId="50"/>
    <cellStyle name="Normal_Travel (2)_1" xfId="51"/>
    <cellStyle name="Normal_Travel (2)_2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VANPAR/98-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8-110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false" showRowColHeaders="true" showZeros="true" rightToLeft="false" tabSelected="true" showOutlineSymbols="true" defaultGridColor="true" view="normal" topLeftCell="A41" colorId="64" zoomScale="84" zoomScaleNormal="84" zoomScalePageLayoutView="100" workbookViewId="0">
      <selection pane="topLeft" activeCell="R9" activeCellId="0" sqref="R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85"/>
    <col collapsed="false" customWidth="true" hidden="false" outlineLevel="0" max="3" min="3" style="1" width="2.56"/>
    <col collapsed="false" customWidth="true" hidden="false" outlineLevel="0" max="4" min="4" style="1" width="3.7"/>
    <col collapsed="false" customWidth="true" hidden="false" outlineLevel="0" max="5" min="5" style="1" width="1.56"/>
    <col collapsed="false" customWidth="true" hidden="false" outlineLevel="0" max="6" min="6" style="3" width="4.28"/>
    <col collapsed="false" customWidth="true" hidden="false" outlineLevel="0" max="7" min="7" style="3" width="2.42"/>
    <col collapsed="false" customWidth="true" hidden="false" outlineLevel="0" max="8" min="8" style="3" width="9.28"/>
    <col collapsed="false" customWidth="true" hidden="false" outlineLevel="0" max="9" min="9" style="1" width="3.7"/>
    <col collapsed="false" customWidth="true" hidden="false" outlineLevel="0" max="10" min="10" style="1" width="6.41"/>
    <col collapsed="false" customWidth="true" hidden="false" outlineLevel="0" max="11" min="11" style="1" width="2.84"/>
    <col collapsed="false" customWidth="true" hidden="false" outlineLevel="0" max="12" min="12" style="4" width="7.99"/>
    <col collapsed="false" customWidth="true" hidden="false" outlineLevel="0" max="13" min="13" style="5" width="1.85"/>
    <col collapsed="false" customWidth="true" hidden="false" outlineLevel="0" max="14" min="14" style="1" width="9.56"/>
    <col collapsed="false" customWidth="true" hidden="false" outlineLevel="0" max="15" min="15" style="1" width="1.85"/>
    <col collapsed="false" customWidth="true" hidden="false" outlineLevel="0" max="16" min="16" style="1" width="10.71"/>
    <col collapsed="false" customWidth="true" hidden="false" outlineLevel="0" max="17" min="17" style="5" width="1.85"/>
    <col collapsed="false" customWidth="true" hidden="false" outlineLevel="0" max="18" min="18" style="1" width="9.41"/>
    <col collapsed="false" customWidth="true" hidden="false" outlineLevel="0" max="19" min="19" style="1" width="1.85"/>
    <col collapsed="false" customWidth="true" hidden="false" outlineLevel="0" max="20" min="20" style="1" width="9.41"/>
    <col collapsed="false" customWidth="true" hidden="false" outlineLevel="0" max="21" min="21" style="5" width="1.85"/>
    <col collapsed="false" customWidth="true" hidden="false" outlineLevel="0" max="22" min="22" style="1" width="10.71"/>
    <col collapsed="false" customWidth="false" hidden="false" outlineLevel="0" max="257" min="23" style="5" width="9.85"/>
  </cols>
  <sheetData>
    <row r="1" customFormat="false" ht="12.75" hidden="false" customHeight="false" outlineLevel="0" collapsed="false">
      <c r="A1" s="6" t="s">
        <v>0</v>
      </c>
      <c r="D1" s="7"/>
      <c r="F1" s="8"/>
      <c r="G1" s="8"/>
    </row>
    <row r="2" customFormat="false" ht="15.75" hidden="false" customHeight="false" outlineLevel="0" collapsed="false">
      <c r="A2" s="6" t="s">
        <v>1</v>
      </c>
      <c r="D2" s="7"/>
      <c r="F2" s="8"/>
      <c r="G2" s="8"/>
      <c r="M2" s="9"/>
      <c r="N2" s="0"/>
      <c r="O2" s="0"/>
      <c r="P2" s="0"/>
      <c r="Q2" s="9"/>
      <c r="R2" s="10"/>
      <c r="S2" s="10"/>
      <c r="T2" s="10"/>
      <c r="U2" s="9"/>
    </row>
    <row r="3" customFormat="false" ht="15.75" hidden="false" customHeight="false" outlineLevel="0" collapsed="false">
      <c r="A3" s="6" t="s">
        <v>2</v>
      </c>
      <c r="D3" s="7"/>
      <c r="F3" s="8"/>
      <c r="G3" s="8"/>
      <c r="P3" s="11" t="s">
        <v>3</v>
      </c>
      <c r="Q3" s="11"/>
      <c r="R3" s="11"/>
    </row>
    <row r="4" customFormat="false" ht="12.75" hidden="false" customHeight="false" outlineLevel="0" collapsed="false">
      <c r="A4" s="6" t="s">
        <v>4</v>
      </c>
      <c r="D4" s="7"/>
      <c r="F4" s="8"/>
      <c r="G4" s="8"/>
      <c r="I4" s="1" t="s">
        <v>5</v>
      </c>
      <c r="M4" s="1"/>
      <c r="Q4" s="1"/>
      <c r="U4" s="1"/>
    </row>
    <row r="5" customFormat="false" ht="12.75" hidden="false" customHeight="false" outlineLevel="0" collapsed="false">
      <c r="A5" s="6" t="s">
        <v>6</v>
      </c>
      <c r="D5" s="7"/>
      <c r="F5" s="8"/>
      <c r="G5" s="8"/>
      <c r="I5" s="1" t="s">
        <v>7</v>
      </c>
      <c r="M5" s="1"/>
      <c r="N5" s="12"/>
      <c r="O5" s="12"/>
      <c r="P5" s="12"/>
      <c r="Q5" s="1"/>
      <c r="U5" s="1"/>
    </row>
    <row r="6" customFormat="false" ht="12.75" hidden="false" customHeight="false" outlineLevel="0" collapsed="false">
      <c r="A6" s="6"/>
      <c r="D6" s="7"/>
      <c r="F6" s="8"/>
      <c r="G6" s="8"/>
      <c r="I6" s="1" t="s">
        <v>8</v>
      </c>
      <c r="M6" s="1"/>
      <c r="N6" s="12"/>
      <c r="O6" s="12"/>
      <c r="P6" s="12"/>
      <c r="Q6" s="1"/>
      <c r="U6" s="1"/>
    </row>
    <row r="7" customFormat="false" ht="12.75" hidden="false" customHeight="false" outlineLevel="0" collapsed="false">
      <c r="A7" s="6"/>
      <c r="D7" s="7"/>
      <c r="F7" s="8"/>
      <c r="G7" s="8"/>
      <c r="M7" s="1"/>
      <c r="N7" s="12"/>
      <c r="O7" s="12"/>
      <c r="P7" s="12"/>
      <c r="Q7" s="1"/>
      <c r="U7" s="1"/>
    </row>
    <row r="8" s="14" customFormat="true" ht="12.75" hidden="false" customHeight="false" outlineLevel="0" collapsed="false">
      <c r="A8" s="13" t="s">
        <v>9</v>
      </c>
      <c r="B8" s="2"/>
      <c r="D8" s="15"/>
      <c r="F8" s="16"/>
      <c r="G8" s="16"/>
      <c r="H8" s="17"/>
      <c r="J8" s="14" t="s">
        <v>10</v>
      </c>
      <c r="L8" s="18" t="s">
        <v>11</v>
      </c>
      <c r="M8" s="19"/>
      <c r="N8" s="16" t="n">
        <v>36659</v>
      </c>
      <c r="O8" s="16"/>
      <c r="P8" s="16" t="s">
        <v>12</v>
      </c>
      <c r="Q8" s="19"/>
      <c r="R8" s="16" t="n">
        <v>36659</v>
      </c>
      <c r="S8" s="16"/>
      <c r="T8" s="16" t="s">
        <v>12</v>
      </c>
      <c r="U8" s="19"/>
    </row>
    <row r="9" s="14" customFormat="true" ht="12.75" hidden="false" customHeight="false" outlineLevel="0" collapsed="false">
      <c r="B9" s="2"/>
      <c r="D9" s="15"/>
      <c r="F9" s="16"/>
      <c r="G9" s="16"/>
      <c r="H9" s="17"/>
      <c r="J9" s="20" t="s">
        <v>13</v>
      </c>
      <c r="L9" s="21" t="s">
        <v>14</v>
      </c>
      <c r="M9" s="19"/>
      <c r="N9" s="20" t="s">
        <v>15</v>
      </c>
      <c r="O9" s="20"/>
      <c r="P9" s="20" t="n">
        <v>36658</v>
      </c>
      <c r="Q9" s="19"/>
      <c r="R9" s="20" t="s">
        <v>15</v>
      </c>
      <c r="S9" s="20"/>
      <c r="T9" s="20" t="n">
        <v>37023</v>
      </c>
      <c r="U9" s="19"/>
      <c r="V9" s="20" t="s">
        <v>16</v>
      </c>
    </row>
    <row r="10" customFormat="false" ht="12.75" hidden="false" customHeight="false" outlineLevel="0" collapsed="false">
      <c r="A10" s="6" t="s">
        <v>17</v>
      </c>
      <c r="B10" s="2" t="s">
        <v>18</v>
      </c>
      <c r="D10" s="7"/>
      <c r="F10" s="8"/>
      <c r="G10" s="8"/>
      <c r="J10" s="8"/>
      <c r="K10" s="8"/>
      <c r="L10" s="22"/>
      <c r="M10" s="23"/>
      <c r="Q10" s="23"/>
      <c r="U10" s="23"/>
    </row>
    <row r="11" customFormat="false" ht="12.75" hidden="false" customHeight="false" outlineLevel="0" collapsed="false">
      <c r="A11" s="6"/>
      <c r="B11" s="24" t="s">
        <v>19</v>
      </c>
      <c r="C11" s="25" t="s">
        <v>20</v>
      </c>
      <c r="D11" s="7"/>
      <c r="F11" s="8"/>
      <c r="G11" s="8"/>
      <c r="H11" s="8"/>
      <c r="M11" s="26"/>
      <c r="N11" s="7"/>
      <c r="O11" s="7"/>
      <c r="P11" s="7"/>
      <c r="Q11" s="26"/>
      <c r="S11" s="7"/>
      <c r="T11" s="7"/>
      <c r="U11" s="26"/>
    </row>
    <row r="12" customFormat="false" ht="12.75" hidden="false" customHeight="false" outlineLevel="0" collapsed="false">
      <c r="B12" s="27" t="n">
        <v>0.3</v>
      </c>
      <c r="C12" s="8" t="s">
        <v>21</v>
      </c>
      <c r="D12" s="7" t="n">
        <v>6</v>
      </c>
      <c r="E12" s="6" t="s">
        <v>22</v>
      </c>
      <c r="F12" s="8" t="n">
        <v>12</v>
      </c>
      <c r="G12" s="8" t="s">
        <v>21</v>
      </c>
      <c r="H12" s="28" t="n">
        <v>80000</v>
      </c>
      <c r="I12" s="6" t="s">
        <v>23</v>
      </c>
      <c r="J12" s="29" t="n">
        <f aca="false">2080*B12*D12/F12</f>
        <v>312</v>
      </c>
      <c r="K12" s="30"/>
      <c r="L12" s="4" t="n">
        <f aca="false">H12/2080</f>
        <v>38.46</v>
      </c>
      <c r="M12" s="26"/>
      <c r="N12" s="7" t="n">
        <f aca="false">ROUND(B12*D12/F12*H12,0)</f>
        <v>12000</v>
      </c>
      <c r="O12" s="7"/>
      <c r="P12" s="7" t="s">
        <v>9</v>
      </c>
      <c r="Q12" s="26"/>
      <c r="S12" s="7"/>
      <c r="T12" s="7" t="s">
        <v>9</v>
      </c>
      <c r="U12" s="26"/>
      <c r="V12" s="31"/>
    </row>
    <row r="13" customFormat="false" ht="12.75" hidden="false" customHeight="false" outlineLevel="0" collapsed="false">
      <c r="B13" s="27" t="n">
        <v>0.3</v>
      </c>
      <c r="C13" s="8" t="s">
        <v>21</v>
      </c>
      <c r="D13" s="7" t="n">
        <v>6</v>
      </c>
      <c r="E13" s="6" t="s">
        <v>22</v>
      </c>
      <c r="F13" s="8" t="n">
        <v>12</v>
      </c>
      <c r="G13" s="8" t="s">
        <v>21</v>
      </c>
      <c r="H13" s="28" t="n">
        <f aca="false">H12*1.04</f>
        <v>83200</v>
      </c>
      <c r="I13" s="6" t="s">
        <v>9</v>
      </c>
      <c r="J13" s="29" t="n">
        <f aca="false">2080*B13*D13/F13</f>
        <v>312</v>
      </c>
      <c r="K13" s="30"/>
      <c r="L13" s="4" t="n">
        <f aca="false">H13/2080</f>
        <v>40</v>
      </c>
      <c r="M13" s="26"/>
      <c r="N13" s="7"/>
      <c r="O13" s="7"/>
      <c r="P13" s="7" t="n">
        <f aca="false">ROUND(B13*D13/F13*H13,0)</f>
        <v>12480</v>
      </c>
      <c r="Q13" s="26"/>
      <c r="S13" s="7"/>
      <c r="T13" s="7"/>
      <c r="U13" s="26"/>
      <c r="V13" s="31" t="n">
        <f aca="false">SUM(N12:P13)</f>
        <v>24480</v>
      </c>
    </row>
    <row r="14" customFormat="false" ht="12.75" hidden="false" customHeight="false" outlineLevel="0" collapsed="false">
      <c r="B14" s="27" t="n">
        <v>0.3</v>
      </c>
      <c r="C14" s="8" t="s">
        <v>21</v>
      </c>
      <c r="D14" s="7" t="n">
        <v>6</v>
      </c>
      <c r="E14" s="6" t="s">
        <v>22</v>
      </c>
      <c r="F14" s="8" t="n">
        <v>12</v>
      </c>
      <c r="G14" s="8" t="s">
        <v>21</v>
      </c>
      <c r="H14" s="28" t="n">
        <f aca="false">H12*1.04</f>
        <v>83200</v>
      </c>
      <c r="I14" s="6" t="s">
        <v>9</v>
      </c>
      <c r="J14" s="29" t="n">
        <f aca="false">2080*B14*D14/F14</f>
        <v>312</v>
      </c>
      <c r="K14" s="30"/>
      <c r="L14" s="4" t="n">
        <f aca="false">H14/2080</f>
        <v>40</v>
      </c>
      <c r="M14" s="26"/>
      <c r="N14" s="7"/>
      <c r="O14" s="7"/>
      <c r="P14" s="7"/>
      <c r="Q14" s="26"/>
      <c r="R14" s="7" t="n">
        <f aca="false">ROUND(B14*D14/F14*H14,0)</f>
        <v>12480</v>
      </c>
      <c r="S14" s="7"/>
      <c r="U14" s="26"/>
      <c r="V14" s="31"/>
    </row>
    <row r="15" customFormat="false" ht="12.75" hidden="false" customHeight="false" outlineLevel="0" collapsed="false">
      <c r="B15" s="27" t="n">
        <v>0.3</v>
      </c>
      <c r="C15" s="8" t="s">
        <v>21</v>
      </c>
      <c r="D15" s="7" t="n">
        <v>6</v>
      </c>
      <c r="E15" s="6" t="s">
        <v>22</v>
      </c>
      <c r="F15" s="8" t="n">
        <v>12</v>
      </c>
      <c r="G15" s="8" t="s">
        <v>21</v>
      </c>
      <c r="H15" s="28" t="n">
        <f aca="false">H14*1.04</f>
        <v>86528</v>
      </c>
      <c r="I15" s="6"/>
      <c r="J15" s="29" t="n">
        <f aca="false">2080*B15*D15/F15</f>
        <v>312</v>
      </c>
      <c r="K15" s="30"/>
      <c r="L15" s="4" t="n">
        <f aca="false">H15/2080</f>
        <v>41.6</v>
      </c>
      <c r="M15" s="26"/>
      <c r="N15" s="7"/>
      <c r="O15" s="7"/>
      <c r="P15" s="7"/>
      <c r="Q15" s="26"/>
      <c r="S15" s="7"/>
      <c r="T15" s="32" t="n">
        <f aca="false">ROUND($B15*$D15/F14*$H15,0)</f>
        <v>12979</v>
      </c>
      <c r="U15" s="26"/>
      <c r="V15" s="31" t="n">
        <f aca="false">SUM(R14:T15)</f>
        <v>25459</v>
      </c>
    </row>
    <row r="16" customFormat="false" ht="12.75" hidden="false" customHeight="false" outlineLevel="0" collapsed="false">
      <c r="B16" s="27"/>
      <c r="C16" s="8"/>
      <c r="D16" s="7"/>
      <c r="E16" s="6"/>
      <c r="F16" s="8"/>
      <c r="G16" s="8"/>
      <c r="H16" s="8"/>
      <c r="I16" s="6"/>
      <c r="J16" s="29"/>
      <c r="K16" s="30"/>
      <c r="M16" s="26"/>
      <c r="N16" s="7"/>
      <c r="O16" s="7"/>
      <c r="P16" s="7"/>
      <c r="Q16" s="26"/>
      <c r="R16" s="7"/>
      <c r="S16" s="7"/>
      <c r="T16" s="0"/>
      <c r="U16" s="26"/>
    </row>
    <row r="17" customFormat="false" ht="12.75" hidden="false" customHeight="false" outlineLevel="0" collapsed="false">
      <c r="A17" s="6"/>
      <c r="B17" s="33" t="s">
        <v>24</v>
      </c>
      <c r="C17" s="25" t="s">
        <v>25</v>
      </c>
      <c r="D17" s="7"/>
      <c r="F17" s="8"/>
      <c r="G17" s="8"/>
      <c r="M17" s="26"/>
      <c r="N17" s="7"/>
      <c r="O17" s="7"/>
      <c r="P17" s="7"/>
      <c r="Q17" s="26"/>
      <c r="R17" s="7"/>
      <c r="S17" s="7"/>
      <c r="T17" s="7"/>
      <c r="U17" s="26"/>
    </row>
    <row r="18" customFormat="false" ht="12.75" hidden="false" customHeight="false" outlineLevel="0" collapsed="false">
      <c r="B18" s="27" t="n">
        <v>0.3</v>
      </c>
      <c r="C18" s="8" t="s">
        <v>21</v>
      </c>
      <c r="D18" s="7" t="n">
        <v>6</v>
      </c>
      <c r="E18" s="6" t="s">
        <v>22</v>
      </c>
      <c r="F18" s="8" t="n">
        <v>12</v>
      </c>
      <c r="G18" s="8" t="s">
        <v>21</v>
      </c>
      <c r="H18" s="28" t="n">
        <v>66500</v>
      </c>
      <c r="I18" s="6" t="s">
        <v>23</v>
      </c>
      <c r="J18" s="29" t="n">
        <f aca="false">2080*B18*D18/F18</f>
        <v>312</v>
      </c>
      <c r="L18" s="4" t="n">
        <f aca="false">H18/2080</f>
        <v>31.97</v>
      </c>
      <c r="M18" s="26"/>
      <c r="N18" s="32" t="n">
        <f aca="false">ROUND(B18*D18/F18*H18,0)</f>
        <v>9975</v>
      </c>
      <c r="O18" s="32"/>
      <c r="P18" s="32" t="s">
        <v>9</v>
      </c>
      <c r="Q18" s="26"/>
      <c r="R18" s="31"/>
      <c r="S18" s="32"/>
      <c r="T18" s="32" t="s">
        <v>9</v>
      </c>
      <c r="U18" s="26"/>
      <c r="V18" s="31"/>
    </row>
    <row r="19" customFormat="false" ht="12.75" hidden="false" customHeight="false" outlineLevel="0" collapsed="false">
      <c r="B19" s="27" t="n">
        <v>0.3</v>
      </c>
      <c r="C19" s="8" t="s">
        <v>21</v>
      </c>
      <c r="D19" s="7" t="n">
        <v>6</v>
      </c>
      <c r="E19" s="6" t="s">
        <v>22</v>
      </c>
      <c r="F19" s="8" t="n">
        <v>12</v>
      </c>
      <c r="G19" s="8" t="s">
        <v>21</v>
      </c>
      <c r="H19" s="28" t="n">
        <f aca="false">H18*1.04</f>
        <v>69160</v>
      </c>
      <c r="I19" s="6"/>
      <c r="J19" s="29" t="n">
        <f aca="false">2080*B19*D19/F19</f>
        <v>312</v>
      </c>
      <c r="L19" s="4" t="n">
        <f aca="false">H19/2080</f>
        <v>33.25</v>
      </c>
      <c r="M19" s="26"/>
      <c r="N19" s="32"/>
      <c r="O19" s="32"/>
      <c r="P19" s="32" t="n">
        <f aca="false">ROUND(B19*D19/F19*H19,0)</f>
        <v>10374</v>
      </c>
      <c r="Q19" s="26"/>
      <c r="R19" s="1" t="s">
        <v>9</v>
      </c>
      <c r="S19" s="32"/>
      <c r="T19" s="32"/>
      <c r="U19" s="26"/>
      <c r="V19" s="31" t="n">
        <f aca="false">SUM(N18:P19)</f>
        <v>20349</v>
      </c>
    </row>
    <row r="20" customFormat="false" ht="12.75" hidden="false" customHeight="false" outlineLevel="0" collapsed="false">
      <c r="B20" s="27" t="n">
        <v>0.3</v>
      </c>
      <c r="C20" s="8" t="s">
        <v>21</v>
      </c>
      <c r="D20" s="7" t="n">
        <v>6</v>
      </c>
      <c r="E20" s="6" t="s">
        <v>22</v>
      </c>
      <c r="F20" s="8" t="n">
        <v>12</v>
      </c>
      <c r="G20" s="8" t="s">
        <v>21</v>
      </c>
      <c r="H20" s="28" t="n">
        <f aca="false">H19</f>
        <v>69160</v>
      </c>
      <c r="I20" s="6"/>
      <c r="J20" s="29" t="n">
        <f aca="false">2080*B20*D20/F20</f>
        <v>312</v>
      </c>
      <c r="L20" s="4" t="n">
        <f aca="false">H20/2080</f>
        <v>33.25</v>
      </c>
      <c r="M20" s="26"/>
      <c r="N20" s="32" t="s">
        <v>9</v>
      </c>
      <c r="O20" s="32"/>
      <c r="P20" s="32" t="s">
        <v>9</v>
      </c>
      <c r="Q20" s="26"/>
      <c r="R20" s="32" t="n">
        <f aca="false">ROUND($B20*$D20/F20*$H20,0)</f>
        <v>10374</v>
      </c>
      <c r="S20" s="32"/>
      <c r="T20" s="32" t="s">
        <v>9</v>
      </c>
      <c r="U20" s="26"/>
      <c r="V20" s="31"/>
    </row>
    <row r="21" customFormat="false" ht="12.75" hidden="false" customHeight="false" outlineLevel="0" collapsed="false">
      <c r="B21" s="27" t="n">
        <v>0.3</v>
      </c>
      <c r="C21" s="8" t="s">
        <v>21</v>
      </c>
      <c r="D21" s="7" t="n">
        <v>6</v>
      </c>
      <c r="E21" s="6" t="s">
        <v>22</v>
      </c>
      <c r="F21" s="8" t="n">
        <v>12</v>
      </c>
      <c r="G21" s="8" t="s">
        <v>21</v>
      </c>
      <c r="H21" s="28" t="n">
        <f aca="false">H20*1.04</f>
        <v>71926</v>
      </c>
      <c r="I21" s="6"/>
      <c r="J21" s="29" t="n">
        <f aca="false">2080*B21*D21/F21</f>
        <v>312</v>
      </c>
      <c r="L21" s="4" t="n">
        <f aca="false">H21/2080</f>
        <v>34.58</v>
      </c>
      <c r="M21" s="26"/>
      <c r="N21" s="32"/>
      <c r="O21" s="32"/>
      <c r="P21" s="32" t="s">
        <v>9</v>
      </c>
      <c r="Q21" s="26"/>
      <c r="R21" s="32"/>
      <c r="S21" s="32"/>
      <c r="T21" s="32" t="n">
        <f aca="false">ROUND($B21*$D21/F21*$H21,0)</f>
        <v>10789</v>
      </c>
      <c r="U21" s="26"/>
      <c r="V21" s="31" t="n">
        <f aca="false">SUM(R20:T21)</f>
        <v>21163</v>
      </c>
    </row>
    <row r="22" customFormat="false" ht="12.75" hidden="false" customHeight="false" outlineLevel="0" collapsed="false">
      <c r="B22" s="27"/>
      <c r="C22" s="8"/>
      <c r="D22" s="7"/>
      <c r="E22" s="6"/>
      <c r="F22" s="8"/>
      <c r="G22" s="8"/>
      <c r="H22" s="28"/>
      <c r="I22" s="6"/>
      <c r="M22" s="26"/>
      <c r="N22" s="32"/>
      <c r="O22" s="32"/>
      <c r="P22" s="32"/>
      <c r="Q22" s="26"/>
      <c r="R22" s="31"/>
      <c r="S22" s="32"/>
      <c r="T22" s="32"/>
      <c r="U22" s="26"/>
      <c r="V22" s="31"/>
    </row>
    <row r="23" customFormat="false" ht="12.75" hidden="false" customHeight="false" outlineLevel="0" collapsed="false">
      <c r="A23" s="6"/>
      <c r="B23" s="33" t="s">
        <v>24</v>
      </c>
      <c r="C23" s="25" t="s">
        <v>26</v>
      </c>
      <c r="D23" s="7"/>
      <c r="F23" s="8"/>
      <c r="G23" s="8"/>
      <c r="M23" s="26"/>
      <c r="N23" s="7"/>
      <c r="O23" s="7"/>
      <c r="P23" s="7"/>
      <c r="Q23" s="26"/>
      <c r="R23" s="7"/>
      <c r="S23" s="7"/>
      <c r="T23" s="7"/>
      <c r="U23" s="26"/>
    </row>
    <row r="24" customFormat="false" ht="12.75" hidden="false" customHeight="false" outlineLevel="0" collapsed="false">
      <c r="B24" s="27" t="n">
        <v>0.3</v>
      </c>
      <c r="C24" s="8" t="s">
        <v>21</v>
      </c>
      <c r="D24" s="7" t="n">
        <v>6</v>
      </c>
      <c r="E24" s="6" t="s">
        <v>22</v>
      </c>
      <c r="F24" s="8" t="n">
        <v>12</v>
      </c>
      <c r="G24" s="8" t="s">
        <v>21</v>
      </c>
      <c r="H24" s="28" t="n">
        <v>60000</v>
      </c>
      <c r="I24" s="6" t="s">
        <v>23</v>
      </c>
      <c r="J24" s="29" t="n">
        <f aca="false">2080*B24*D24/F24</f>
        <v>312</v>
      </c>
      <c r="L24" s="4" t="n">
        <f aca="false">H24/2080</f>
        <v>28.85</v>
      </c>
      <c r="M24" s="26"/>
      <c r="N24" s="32" t="n">
        <f aca="false">ROUND(B24*D24/F24*H24,0)</f>
        <v>9000</v>
      </c>
      <c r="O24" s="32"/>
      <c r="P24" s="32" t="s">
        <v>9</v>
      </c>
      <c r="Q24" s="26"/>
      <c r="R24" s="31"/>
      <c r="S24" s="32"/>
      <c r="T24" s="32" t="s">
        <v>9</v>
      </c>
      <c r="U24" s="26"/>
      <c r="V24" s="31"/>
    </row>
    <row r="25" customFormat="false" ht="12.75" hidden="false" customHeight="false" outlineLevel="0" collapsed="false">
      <c r="B25" s="27" t="n">
        <v>0.3</v>
      </c>
      <c r="C25" s="8" t="s">
        <v>21</v>
      </c>
      <c r="D25" s="7" t="n">
        <v>6</v>
      </c>
      <c r="E25" s="6" t="s">
        <v>22</v>
      </c>
      <c r="F25" s="8" t="n">
        <v>12</v>
      </c>
      <c r="G25" s="8" t="s">
        <v>21</v>
      </c>
      <c r="H25" s="28" t="n">
        <f aca="false">H24*1.04</f>
        <v>62400</v>
      </c>
      <c r="I25" s="6"/>
      <c r="J25" s="29" t="n">
        <f aca="false">2080*B25*D25/F25</f>
        <v>312</v>
      </c>
      <c r="L25" s="4" t="n">
        <f aca="false">H25/2080</f>
        <v>30</v>
      </c>
      <c r="M25" s="26"/>
      <c r="N25" s="32"/>
      <c r="O25" s="32"/>
      <c r="P25" s="32" t="n">
        <f aca="false">ROUND(B25*D25/F25*H25,0)</f>
        <v>9360</v>
      </c>
      <c r="Q25" s="26"/>
      <c r="R25" s="1" t="s">
        <v>9</v>
      </c>
      <c r="S25" s="32"/>
      <c r="T25" s="32"/>
      <c r="U25" s="26"/>
      <c r="V25" s="31" t="n">
        <f aca="false">SUM(N24:P25)</f>
        <v>18360</v>
      </c>
    </row>
    <row r="26" customFormat="false" ht="12.75" hidden="false" customHeight="false" outlineLevel="0" collapsed="false">
      <c r="B26" s="27" t="n">
        <v>0.3</v>
      </c>
      <c r="C26" s="8" t="s">
        <v>21</v>
      </c>
      <c r="D26" s="7" t="n">
        <v>6</v>
      </c>
      <c r="E26" s="6" t="s">
        <v>22</v>
      </c>
      <c r="F26" s="8" t="n">
        <v>12</v>
      </c>
      <c r="G26" s="8" t="s">
        <v>21</v>
      </c>
      <c r="H26" s="28" t="n">
        <f aca="false">H25</f>
        <v>62400</v>
      </c>
      <c r="I26" s="6"/>
      <c r="J26" s="29" t="n">
        <f aca="false">2080*B26*D26/F26</f>
        <v>312</v>
      </c>
      <c r="L26" s="4" t="n">
        <f aca="false">H26/2080</f>
        <v>30</v>
      </c>
      <c r="M26" s="26"/>
      <c r="N26" s="32" t="s">
        <v>9</v>
      </c>
      <c r="O26" s="32"/>
      <c r="P26" s="32" t="s">
        <v>9</v>
      </c>
      <c r="Q26" s="26"/>
      <c r="R26" s="32" t="n">
        <f aca="false">ROUND($B26*$D26/F26*$H26,0)</f>
        <v>9360</v>
      </c>
      <c r="S26" s="32"/>
      <c r="T26" s="32" t="s">
        <v>9</v>
      </c>
      <c r="U26" s="26"/>
      <c r="V26" s="31"/>
    </row>
    <row r="27" customFormat="false" ht="12.75" hidden="false" customHeight="false" outlineLevel="0" collapsed="false">
      <c r="B27" s="27" t="n">
        <v>0.3</v>
      </c>
      <c r="C27" s="8" t="s">
        <v>21</v>
      </c>
      <c r="D27" s="7" t="n">
        <v>6</v>
      </c>
      <c r="E27" s="6" t="s">
        <v>22</v>
      </c>
      <c r="F27" s="8" t="n">
        <v>12</v>
      </c>
      <c r="G27" s="8" t="s">
        <v>21</v>
      </c>
      <c r="H27" s="28" t="n">
        <f aca="false">H26*1.04</f>
        <v>64896</v>
      </c>
      <c r="I27" s="6"/>
      <c r="J27" s="29" t="n">
        <f aca="false">2080*B27*D27/F27</f>
        <v>312</v>
      </c>
      <c r="L27" s="4" t="n">
        <f aca="false">H27/2080</f>
        <v>31.2</v>
      </c>
      <c r="M27" s="26"/>
      <c r="N27" s="32"/>
      <c r="O27" s="32"/>
      <c r="P27" s="32" t="s">
        <v>9</v>
      </c>
      <c r="Q27" s="26"/>
      <c r="R27" s="32"/>
      <c r="S27" s="32"/>
      <c r="T27" s="32" t="n">
        <f aca="false">ROUND($B27*$D27/F27*$H27,0)</f>
        <v>9734</v>
      </c>
      <c r="U27" s="26"/>
      <c r="V27" s="31" t="n">
        <f aca="false">SUM(R26:T27)</f>
        <v>19094</v>
      </c>
    </row>
    <row r="28" customFormat="false" ht="12.75" hidden="false" customHeight="false" outlineLevel="0" collapsed="false">
      <c r="B28" s="27"/>
      <c r="C28" s="8"/>
      <c r="D28" s="7"/>
      <c r="E28" s="6"/>
      <c r="F28" s="8"/>
      <c r="G28" s="8"/>
      <c r="H28" s="28"/>
      <c r="I28" s="6"/>
      <c r="M28" s="26"/>
      <c r="N28" s="32"/>
      <c r="O28" s="32"/>
      <c r="P28" s="32"/>
      <c r="Q28" s="26"/>
      <c r="R28" s="31"/>
      <c r="S28" s="32"/>
      <c r="T28" s="32"/>
      <c r="U28" s="26"/>
      <c r="V28" s="31"/>
    </row>
    <row r="29" customFormat="false" ht="12.75" hidden="false" customHeight="false" outlineLevel="0" collapsed="false">
      <c r="B29" s="34" t="s">
        <v>27</v>
      </c>
      <c r="C29" s="6" t="s">
        <v>28</v>
      </c>
      <c r="D29" s="7"/>
      <c r="E29" s="6"/>
      <c r="F29" s="8"/>
      <c r="G29" s="8"/>
      <c r="H29" s="28"/>
      <c r="I29" s="6"/>
      <c r="M29" s="26"/>
      <c r="N29" s="32"/>
      <c r="O29" s="32"/>
      <c r="P29" s="32"/>
      <c r="Q29" s="26"/>
      <c r="R29" s="0"/>
      <c r="S29" s="32"/>
      <c r="T29" s="32"/>
      <c r="U29" s="26"/>
      <c r="V29" s="31"/>
    </row>
    <row r="30" customFormat="false" ht="12.75" hidden="false" customHeight="false" outlineLevel="0" collapsed="false">
      <c r="B30" s="27" t="n">
        <v>1</v>
      </c>
      <c r="C30" s="8" t="s">
        <v>21</v>
      </c>
      <c r="D30" s="7" t="n">
        <v>6</v>
      </c>
      <c r="E30" s="6" t="s">
        <v>22</v>
      </c>
      <c r="F30" s="8" t="n">
        <v>12</v>
      </c>
      <c r="G30" s="8" t="s">
        <v>21</v>
      </c>
      <c r="H30" s="28" t="n">
        <v>1125</v>
      </c>
      <c r="I30" s="6" t="s">
        <v>29</v>
      </c>
      <c r="M30" s="26"/>
      <c r="N30" s="32" t="n">
        <f aca="false">(B30*D30*H30)</f>
        <v>6750</v>
      </c>
      <c r="O30" s="32"/>
      <c r="P30" s="32"/>
      <c r="Q30" s="26"/>
      <c r="R30" s="0"/>
      <c r="S30" s="32"/>
      <c r="T30" s="32"/>
      <c r="U30" s="26"/>
      <c r="V30" s="31"/>
    </row>
    <row r="31" customFormat="false" ht="12.75" hidden="false" customHeight="false" outlineLevel="0" collapsed="false">
      <c r="B31" s="27" t="n">
        <v>1</v>
      </c>
      <c r="C31" s="8" t="s">
        <v>21</v>
      </c>
      <c r="D31" s="7" t="n">
        <v>6</v>
      </c>
      <c r="E31" s="6" t="s">
        <v>22</v>
      </c>
      <c r="F31" s="8" t="n">
        <v>12</v>
      </c>
      <c r="G31" s="8" t="s">
        <v>21</v>
      </c>
      <c r="H31" s="28" t="n">
        <v>1125</v>
      </c>
      <c r="I31" s="6" t="s">
        <v>29</v>
      </c>
      <c r="M31" s="26"/>
      <c r="N31" s="32"/>
      <c r="O31" s="32"/>
      <c r="P31" s="32" t="n">
        <f aca="false">(B31*D31*H31)</f>
        <v>6750</v>
      </c>
      <c r="Q31" s="26"/>
      <c r="R31" s="0"/>
      <c r="S31" s="32"/>
      <c r="T31" s="32"/>
      <c r="U31" s="26"/>
      <c r="V31" s="31" t="n">
        <f aca="false">SUM(N30:P31)</f>
        <v>13500</v>
      </c>
    </row>
    <row r="32" customFormat="false" ht="12.75" hidden="false" customHeight="false" outlineLevel="0" collapsed="false">
      <c r="B32" s="27" t="n">
        <v>1</v>
      </c>
      <c r="C32" s="8" t="s">
        <v>21</v>
      </c>
      <c r="D32" s="7" t="n">
        <v>6</v>
      </c>
      <c r="E32" s="6" t="s">
        <v>22</v>
      </c>
      <c r="F32" s="8" t="n">
        <v>12</v>
      </c>
      <c r="G32" s="8" t="s">
        <v>21</v>
      </c>
      <c r="H32" s="28" t="n">
        <v>1225</v>
      </c>
      <c r="I32" s="6" t="s">
        <v>29</v>
      </c>
      <c r="M32" s="26"/>
      <c r="N32" s="32"/>
      <c r="O32" s="32"/>
      <c r="P32" s="32"/>
      <c r="Q32" s="26"/>
      <c r="R32" s="35" t="n">
        <f aca="false">(B32*D32*H32)</f>
        <v>7350</v>
      </c>
      <c r="S32" s="32"/>
      <c r="T32" s="32"/>
      <c r="U32" s="26"/>
      <c r="V32" s="31"/>
    </row>
    <row r="33" customFormat="false" ht="12.75" hidden="false" customHeight="false" outlineLevel="0" collapsed="false">
      <c r="B33" s="27" t="n">
        <v>1</v>
      </c>
      <c r="C33" s="8" t="s">
        <v>21</v>
      </c>
      <c r="D33" s="7" t="n">
        <v>6</v>
      </c>
      <c r="E33" s="6" t="s">
        <v>22</v>
      </c>
      <c r="F33" s="8" t="n">
        <v>12</v>
      </c>
      <c r="G33" s="8" t="s">
        <v>21</v>
      </c>
      <c r="H33" s="28" t="n">
        <v>1225</v>
      </c>
      <c r="I33" s="6" t="s">
        <v>29</v>
      </c>
      <c r="M33" s="26"/>
      <c r="N33" s="32"/>
      <c r="O33" s="32"/>
      <c r="P33" s="32"/>
      <c r="Q33" s="26"/>
      <c r="R33" s="0"/>
      <c r="S33" s="32"/>
      <c r="T33" s="32" t="n">
        <f aca="false">(B33*D33*H33)</f>
        <v>7350</v>
      </c>
      <c r="U33" s="26"/>
      <c r="V33" s="31" t="n">
        <f aca="false">SUM(R32:T33)</f>
        <v>14700</v>
      </c>
    </row>
    <row r="34" customFormat="false" ht="12.75" hidden="false" customHeight="false" outlineLevel="0" collapsed="false">
      <c r="A34" s="6" t="s">
        <v>30</v>
      </c>
      <c r="M34" s="26"/>
      <c r="N34" s="36" t="n">
        <f aca="false">SUM(N12:N33)</f>
        <v>37725</v>
      </c>
      <c r="O34" s="36"/>
      <c r="P34" s="36" t="n">
        <f aca="false">SUM(P12:P33)</f>
        <v>38964</v>
      </c>
      <c r="Q34" s="26"/>
      <c r="R34" s="36" t="n">
        <f aca="false">SUM(R12:R33)</f>
        <v>39564</v>
      </c>
      <c r="S34" s="36"/>
      <c r="T34" s="36" t="n">
        <f aca="false">SUM(T12:T33)</f>
        <v>40852</v>
      </c>
      <c r="U34" s="26"/>
      <c r="V34" s="36" t="n">
        <f aca="false">SUM(N34:U34)</f>
        <v>157105</v>
      </c>
      <c r="W34" s="37"/>
    </row>
    <row r="35" customFormat="false" ht="12.75" hidden="false" customHeight="false" outlineLevel="0" collapsed="false">
      <c r="M35" s="23"/>
      <c r="Q35" s="23"/>
      <c r="U35" s="23"/>
    </row>
    <row r="36" customFormat="false" ht="12.75" hidden="false" customHeight="false" outlineLevel="0" collapsed="false">
      <c r="A36" s="6" t="s">
        <v>31</v>
      </c>
      <c r="B36" s="2" t="s">
        <v>32</v>
      </c>
      <c r="J36" s="8"/>
      <c r="K36" s="8"/>
      <c r="L36" s="22"/>
      <c r="M36" s="23"/>
      <c r="Q36" s="23"/>
      <c r="U36" s="23"/>
    </row>
    <row r="37" customFormat="false" ht="12.75" hidden="false" customHeight="false" outlineLevel="0" collapsed="false">
      <c r="A37" s="6"/>
      <c r="B37" s="2" t="s">
        <v>33</v>
      </c>
      <c r="J37" s="8"/>
      <c r="K37" s="8"/>
      <c r="L37" s="22"/>
      <c r="M37" s="23"/>
      <c r="N37" s="1" t="n">
        <f aca="false">SUM(N12:N27)*0.25</f>
        <v>7744</v>
      </c>
      <c r="P37" s="1" t="n">
        <f aca="false">SUM(P12:P27)*0.25</f>
        <v>8054</v>
      </c>
      <c r="Q37" s="23"/>
      <c r="R37" s="1" t="n">
        <f aca="false">SUM(R12:R27)*0.25</f>
        <v>8054</v>
      </c>
      <c r="T37" s="1" t="n">
        <f aca="false">SUM(T12:T27)*0.25</f>
        <v>8376</v>
      </c>
      <c r="U37" s="23"/>
      <c r="V37" s="31" t="n">
        <f aca="false">SUM(N37:U37)</f>
        <v>32228</v>
      </c>
      <c r="W37" s="1"/>
    </row>
    <row r="38" customFormat="false" ht="12.75" hidden="false" customHeight="false" outlineLevel="0" collapsed="false">
      <c r="A38" s="6"/>
      <c r="B38" s="2" t="s">
        <v>34</v>
      </c>
      <c r="J38" s="8"/>
      <c r="K38" s="8"/>
      <c r="L38" s="22"/>
      <c r="M38" s="23"/>
      <c r="N38" s="1" t="n">
        <f aca="false">B30*D30*384</f>
        <v>2304</v>
      </c>
      <c r="P38" s="1" t="n">
        <f aca="false">B31*D31*384*1.04</f>
        <v>2396</v>
      </c>
      <c r="Q38" s="23"/>
      <c r="R38" s="1" t="n">
        <f aca="false">B32*D32*384*1.04</f>
        <v>2396</v>
      </c>
      <c r="S38" s="1" t="s">
        <v>9</v>
      </c>
      <c r="T38" s="1" t="n">
        <f aca="false">R38*1.04</f>
        <v>2492</v>
      </c>
      <c r="U38" s="23"/>
      <c r="V38" s="31" t="n">
        <f aca="false">SUM(N38:U38)</f>
        <v>9588</v>
      </c>
      <c r="W38" s="1"/>
    </row>
    <row r="39" customFormat="false" ht="12.75" hidden="false" customHeight="false" outlineLevel="0" collapsed="false">
      <c r="A39" s="6"/>
      <c r="B39" s="2" t="s">
        <v>35</v>
      </c>
      <c r="J39" s="8"/>
      <c r="K39" s="8"/>
      <c r="L39" s="22"/>
      <c r="M39" s="23"/>
      <c r="N39" s="38" t="n">
        <f aca="false">SUM(N37:N38)</f>
        <v>10048</v>
      </c>
      <c r="P39" s="38" t="n">
        <f aca="false">SUM(P37:P38)</f>
        <v>10450</v>
      </c>
      <c r="Q39" s="23"/>
      <c r="R39" s="38" t="n">
        <f aca="false">SUM(R37:R38)</f>
        <v>10450</v>
      </c>
      <c r="T39" s="38" t="n">
        <f aca="false">SUM(T37:T38)</f>
        <v>10868</v>
      </c>
      <c r="U39" s="23"/>
      <c r="V39" s="38" t="n">
        <f aca="false">SUM(V37:V38)</f>
        <v>41816</v>
      </c>
      <c r="W39" s="1"/>
    </row>
    <row r="40" customFormat="false" ht="12.75" hidden="false" customHeight="false" outlineLevel="0" collapsed="false">
      <c r="M40" s="23"/>
      <c r="Q40" s="23"/>
      <c r="U40" s="23"/>
    </row>
    <row r="41" customFormat="false" ht="12.75" hidden="false" customHeight="false" outlineLevel="0" collapsed="false">
      <c r="A41" s="6" t="s">
        <v>36</v>
      </c>
      <c r="B41" s="2" t="s">
        <v>37</v>
      </c>
      <c r="K41" s="8" t="s">
        <v>9</v>
      </c>
      <c r="M41" s="26"/>
      <c r="N41" s="39"/>
      <c r="O41" s="39"/>
      <c r="P41" s="39"/>
      <c r="Q41" s="26"/>
      <c r="S41" s="39"/>
      <c r="T41" s="39"/>
      <c r="U41" s="26"/>
      <c r="V41" s="31"/>
      <c r="W41" s="37"/>
    </row>
    <row r="42" customFormat="false" ht="12.75" hidden="false" customHeight="false" outlineLevel="0" collapsed="false">
      <c r="A42" s="6"/>
      <c r="B42" s="2" t="s">
        <v>38</v>
      </c>
      <c r="K42" s="8"/>
      <c r="M42" s="26"/>
      <c r="N42" s="39" t="s">
        <v>9</v>
      </c>
      <c r="O42" s="39"/>
      <c r="P42" s="39" t="n">
        <v>5000</v>
      </c>
      <c r="Q42" s="26"/>
      <c r="R42" s="39" t="s">
        <v>9</v>
      </c>
      <c r="S42" s="39"/>
      <c r="T42" s="39" t="n">
        <v>5000</v>
      </c>
      <c r="U42" s="26"/>
      <c r="V42" s="31" t="n">
        <f aca="false">SUM(N42:U42)</f>
        <v>10000</v>
      </c>
    </row>
    <row r="43" customFormat="false" ht="12.75" hidden="false" customHeight="false" outlineLevel="0" collapsed="false">
      <c r="A43" s="6"/>
      <c r="B43" s="2" t="s">
        <v>39</v>
      </c>
      <c r="K43" s="8"/>
      <c r="M43" s="26"/>
      <c r="N43" s="39"/>
      <c r="O43" s="39"/>
      <c r="P43" s="39"/>
      <c r="Q43" s="26"/>
      <c r="R43" s="39"/>
      <c r="S43" s="39"/>
      <c r="T43" s="39"/>
      <c r="U43" s="26"/>
      <c r="V43" s="31" t="n">
        <f aca="false">SUM(N43:U43)</f>
        <v>0</v>
      </c>
    </row>
    <row r="44" customFormat="false" ht="12.75" hidden="false" customHeight="false" outlineLevel="0" collapsed="false">
      <c r="A44" s="6"/>
      <c r="B44" s="2" t="s">
        <v>40</v>
      </c>
      <c r="K44" s="8"/>
      <c r="M44" s="26"/>
      <c r="N44" s="40" t="n">
        <v>2500</v>
      </c>
      <c r="O44" s="40"/>
      <c r="P44" s="40" t="n">
        <v>2500</v>
      </c>
      <c r="Q44" s="26"/>
      <c r="R44" s="40" t="n">
        <v>2500</v>
      </c>
      <c r="S44" s="40"/>
      <c r="T44" s="40" t="n">
        <v>2500</v>
      </c>
      <c r="U44" s="26"/>
      <c r="V44" s="31" t="n">
        <f aca="false">SUM(N44:U44)</f>
        <v>10000</v>
      </c>
    </row>
    <row r="45" customFormat="false" ht="12.75" hidden="false" customHeight="false" outlineLevel="0" collapsed="false">
      <c r="A45" s="6"/>
      <c r="B45" s="2" t="s">
        <v>41</v>
      </c>
      <c r="K45" s="8"/>
      <c r="M45" s="26"/>
      <c r="N45" s="41" t="n">
        <f aca="false">SUM(N42:N44)</f>
        <v>2500</v>
      </c>
      <c r="O45" s="41"/>
      <c r="P45" s="41" t="n">
        <f aca="false">SUM(P42:P44)</f>
        <v>7500</v>
      </c>
      <c r="Q45" s="26"/>
      <c r="R45" s="41" t="n">
        <f aca="false">SUM(R42:R44)</f>
        <v>2500</v>
      </c>
      <c r="S45" s="41"/>
      <c r="T45" s="41" t="n">
        <f aca="false">SUM(T42:T44)</f>
        <v>7500</v>
      </c>
      <c r="U45" s="26"/>
      <c r="V45" s="41" t="n">
        <f aca="false">SUM(V42:V44)</f>
        <v>20000</v>
      </c>
    </row>
    <row r="46" customFormat="false" ht="12.75" hidden="false" customHeight="false" outlineLevel="0" collapsed="false">
      <c r="A46" s="6"/>
      <c r="K46" s="8"/>
      <c r="M46" s="26"/>
      <c r="N46" s="6"/>
      <c r="O46" s="6"/>
      <c r="P46" s="6"/>
      <c r="Q46" s="26"/>
      <c r="S46" s="6"/>
      <c r="T46" s="6"/>
      <c r="U46" s="26"/>
    </row>
    <row r="47" customFormat="false" ht="12.75" hidden="false" customHeight="false" outlineLevel="0" collapsed="false">
      <c r="A47" s="6" t="s">
        <v>42</v>
      </c>
      <c r="B47" s="2" t="s">
        <v>43</v>
      </c>
      <c r="K47" s="8"/>
      <c r="M47" s="23" t="s">
        <v>9</v>
      </c>
      <c r="N47" s="32" t="n">
        <f aca="false">('Travel (2)'!P15)</f>
        <v>9385</v>
      </c>
      <c r="O47" s="32"/>
      <c r="P47" s="32"/>
      <c r="Q47" s="23" t="s">
        <v>9</v>
      </c>
      <c r="R47" s="31" t="n">
        <f aca="false">N47</f>
        <v>9385</v>
      </c>
      <c r="S47" s="32" t="s">
        <v>9</v>
      </c>
      <c r="T47" s="32" t="s">
        <v>9</v>
      </c>
      <c r="U47" s="23"/>
      <c r="V47" s="31" t="n">
        <f aca="false">SUM(N47:U47)</f>
        <v>18770</v>
      </c>
    </row>
    <row r="48" customFormat="false" ht="12.75" hidden="false" customHeight="false" outlineLevel="0" collapsed="false">
      <c r="A48" s="6"/>
      <c r="M48" s="23"/>
      <c r="N48" s="7"/>
      <c r="O48" s="7"/>
      <c r="P48" s="7"/>
      <c r="Q48" s="23"/>
      <c r="S48" s="7"/>
      <c r="T48" s="7"/>
      <c r="U48" s="23"/>
    </row>
    <row r="49" customFormat="false" ht="12.75" hidden="false" customHeight="false" outlineLevel="0" collapsed="false">
      <c r="A49" s="6" t="s">
        <v>44</v>
      </c>
      <c r="B49" s="2" t="s">
        <v>45</v>
      </c>
      <c r="K49" s="8" t="n">
        <v>1</v>
      </c>
      <c r="M49" s="26"/>
      <c r="N49" s="39"/>
      <c r="O49" s="39"/>
      <c r="P49" s="39"/>
      <c r="Q49" s="26"/>
      <c r="S49" s="39"/>
      <c r="T49" s="39"/>
      <c r="U49" s="26"/>
      <c r="V49" s="31"/>
      <c r="W49" s="37"/>
    </row>
    <row r="50" customFormat="false" ht="12.75" hidden="false" customHeight="false" outlineLevel="0" collapsed="false">
      <c r="A50" s="6"/>
      <c r="B50" s="2" t="s">
        <v>46</v>
      </c>
      <c r="K50" s="8"/>
      <c r="M50" s="26"/>
      <c r="N50" s="39" t="n">
        <v>3000</v>
      </c>
      <c r="O50" s="39"/>
      <c r="P50" s="39" t="n">
        <v>3000</v>
      </c>
      <c r="Q50" s="26"/>
      <c r="R50" s="39" t="n">
        <v>3000</v>
      </c>
      <c r="S50" s="39"/>
      <c r="T50" s="39" t="n">
        <v>3000</v>
      </c>
      <c r="U50" s="26"/>
      <c r="V50" s="31" t="n">
        <f aca="false">SUM(N50:U50)</f>
        <v>12000</v>
      </c>
    </row>
    <row r="51" customFormat="false" ht="12.75" hidden="false" customHeight="false" outlineLevel="0" collapsed="false">
      <c r="A51" s="6"/>
      <c r="B51" s="2" t="s">
        <v>47</v>
      </c>
      <c r="K51" s="8"/>
      <c r="M51" s="26"/>
      <c r="N51" s="39" t="n">
        <v>25000</v>
      </c>
      <c r="O51" s="39"/>
      <c r="P51" s="39" t="n">
        <v>25000</v>
      </c>
      <c r="Q51" s="26"/>
      <c r="R51" s="39" t="n">
        <v>25000</v>
      </c>
      <c r="S51" s="39"/>
      <c r="T51" s="39" t="n">
        <v>25000</v>
      </c>
      <c r="U51" s="26"/>
      <c r="V51" s="31" t="n">
        <f aca="false">SUM(N51:U51)</f>
        <v>100000</v>
      </c>
    </row>
    <row r="52" customFormat="false" ht="12.75" hidden="false" customHeight="false" outlineLevel="0" collapsed="false">
      <c r="A52" s="6"/>
      <c r="B52" s="2" t="s">
        <v>48</v>
      </c>
      <c r="K52" s="8"/>
      <c r="M52" s="26"/>
      <c r="N52" s="40" t="n">
        <v>30000</v>
      </c>
      <c r="O52" s="40"/>
      <c r="P52" s="40" t="n">
        <v>30000</v>
      </c>
      <c r="Q52" s="26"/>
      <c r="R52" s="40" t="n">
        <v>30000</v>
      </c>
      <c r="S52" s="40"/>
      <c r="T52" s="40" t="n">
        <v>30000</v>
      </c>
      <c r="U52" s="26"/>
      <c r="V52" s="31" t="n">
        <f aca="false">SUM(N52:U52)</f>
        <v>120000</v>
      </c>
    </row>
    <row r="53" customFormat="false" ht="12.75" hidden="false" customHeight="false" outlineLevel="0" collapsed="false">
      <c r="A53" s="6"/>
      <c r="B53" s="2" t="s">
        <v>49</v>
      </c>
      <c r="K53" s="8"/>
      <c r="M53" s="26"/>
      <c r="N53" s="41" t="n">
        <f aca="false">SUM(N50:N52)</f>
        <v>58000</v>
      </c>
      <c r="O53" s="41"/>
      <c r="P53" s="41" t="n">
        <f aca="false">SUM(P50:P52)</f>
        <v>58000</v>
      </c>
      <c r="Q53" s="26"/>
      <c r="R53" s="41" t="n">
        <f aca="false">SUM(R50:R52)</f>
        <v>58000</v>
      </c>
      <c r="S53" s="41"/>
      <c r="T53" s="41" t="n">
        <f aca="false">SUM(T50:T52)</f>
        <v>58000</v>
      </c>
      <c r="U53" s="26"/>
      <c r="V53" s="41" t="n">
        <f aca="false">SUM(V50:V52)</f>
        <v>232000</v>
      </c>
    </row>
    <row r="54" customFormat="false" ht="12.75" hidden="false" customHeight="false" outlineLevel="0" collapsed="false">
      <c r="A54" s="6"/>
      <c r="K54" s="8"/>
      <c r="M54" s="26"/>
      <c r="N54" s="6"/>
      <c r="O54" s="6"/>
      <c r="P54" s="6"/>
      <c r="Q54" s="26"/>
      <c r="S54" s="6"/>
      <c r="T54" s="6"/>
      <c r="U54" s="26"/>
    </row>
    <row r="55" customFormat="false" ht="12.75" hidden="false" customHeight="false" outlineLevel="0" collapsed="false">
      <c r="A55" s="6" t="s">
        <v>50</v>
      </c>
      <c r="B55" s="2" t="s">
        <v>51</v>
      </c>
      <c r="K55" s="8" t="n">
        <v>2</v>
      </c>
      <c r="M55" s="23"/>
      <c r="P55" s="1" t="n">
        <v>5000</v>
      </c>
      <c r="Q55" s="23"/>
      <c r="S55" s="32" t="s">
        <v>9</v>
      </c>
      <c r="T55" s="32" t="s">
        <v>9</v>
      </c>
      <c r="U55" s="23"/>
      <c r="V55" s="31" t="n">
        <f aca="false">SUM(N55:U55)</f>
        <v>5000</v>
      </c>
    </row>
    <row r="56" customFormat="false" ht="13.5" hidden="false" customHeight="false" outlineLevel="0" collapsed="false">
      <c r="A56" s="6"/>
      <c r="M56" s="23"/>
      <c r="N56" s="7"/>
      <c r="O56" s="7"/>
      <c r="P56" s="7"/>
      <c r="Q56" s="23"/>
      <c r="S56" s="7"/>
      <c r="T56" s="7"/>
      <c r="U56" s="23"/>
    </row>
    <row r="57" customFormat="false" ht="12.75" hidden="false" customHeight="false" outlineLevel="0" collapsed="false">
      <c r="A57" s="6" t="s">
        <v>52</v>
      </c>
      <c r="B57" s="2" t="s">
        <v>53</v>
      </c>
      <c r="M57" s="26"/>
      <c r="N57" s="42" t="n">
        <f aca="false">N34+N39+N45+N47+N53</f>
        <v>117658</v>
      </c>
      <c r="O57" s="42"/>
      <c r="P57" s="42" t="n">
        <f aca="false">P34+P39+P45+P47+P53</f>
        <v>114914</v>
      </c>
      <c r="Q57" s="26"/>
      <c r="R57" s="42" t="n">
        <f aca="false">R34+R39+R45+R47+R53</f>
        <v>119899</v>
      </c>
      <c r="S57" s="42"/>
      <c r="T57" s="42" t="e">
        <f aca="false">T34+T39+T45+T47+T53</f>
        <v>#VALUE!</v>
      </c>
      <c r="U57" s="23"/>
      <c r="V57" s="42" t="n">
        <f aca="false">V34+V39+V45+V47+V53</f>
        <v>469691</v>
      </c>
      <c r="W57" s="37"/>
    </row>
    <row r="58" customFormat="false" ht="12.75" hidden="false" customHeight="false" outlineLevel="0" collapsed="false">
      <c r="M58" s="23"/>
      <c r="Q58" s="23"/>
      <c r="U58" s="23"/>
    </row>
    <row r="59" customFormat="false" ht="12.75" hidden="false" customHeight="false" outlineLevel="0" collapsed="false">
      <c r="A59" s="6" t="s">
        <v>54</v>
      </c>
      <c r="B59" s="2" t="s">
        <v>55</v>
      </c>
      <c r="K59" s="8"/>
      <c r="M59" s="23"/>
      <c r="N59" s="43" t="n">
        <f aca="false">ROUND((N57-5000-N55)*0.395,0)</f>
        <v>44500</v>
      </c>
      <c r="O59" s="43"/>
      <c r="P59" s="43" t="n">
        <f aca="false">ROUND((P57-P51-P52-P55)*0.395,0)</f>
        <v>21691</v>
      </c>
      <c r="Q59" s="23"/>
      <c r="R59" s="43" t="n">
        <f aca="false">ROUND((R57-R51-R52-R55)*0.395,0)</f>
        <v>25635</v>
      </c>
      <c r="S59" s="43"/>
      <c r="T59" s="43" t="e">
        <f aca="false">ROUND((T57-T51-T52-T55)*0.395,0)</f>
        <v>#VALUE!</v>
      </c>
      <c r="U59" s="23"/>
      <c r="V59" s="31" t="e">
        <f aca="false">SUM(N59:U59)</f>
        <v>#VALUE!</v>
      </c>
      <c r="W59" s="37"/>
    </row>
    <row r="60" customFormat="false" ht="12.75" hidden="false" customHeight="false" outlineLevel="0" collapsed="false">
      <c r="A60" s="6"/>
      <c r="I60" s="30"/>
      <c r="J60" s="8"/>
      <c r="K60" s="8"/>
      <c r="L60" s="22"/>
      <c r="M60" s="26"/>
      <c r="N60" s="7"/>
      <c r="O60" s="7"/>
      <c r="P60" s="7"/>
      <c r="Q60" s="26"/>
      <c r="S60" s="7"/>
      <c r="T60" s="7"/>
      <c r="U60" s="26"/>
      <c r="V60" s="38"/>
    </row>
    <row r="61" customFormat="false" ht="13.5" hidden="false" customHeight="false" outlineLevel="0" collapsed="false">
      <c r="A61" s="6" t="s">
        <v>56</v>
      </c>
      <c r="M61" s="26"/>
      <c r="N61" s="44" t="n">
        <f aca="false">N57+N59</f>
        <v>162158</v>
      </c>
      <c r="O61" s="44"/>
      <c r="P61" s="44" t="n">
        <f aca="false">P57+P59</f>
        <v>136605</v>
      </c>
      <c r="Q61" s="26"/>
      <c r="R61" s="44" t="n">
        <f aca="false">R57+R59</f>
        <v>145534</v>
      </c>
      <c r="S61" s="44"/>
      <c r="T61" s="44" t="e">
        <f aca="false">T57+T59</f>
        <v>#VALUE!</v>
      </c>
      <c r="U61" s="26"/>
      <c r="V61" s="45" t="e">
        <f aca="false">V57+V59</f>
        <v>#VALUE!</v>
      </c>
      <c r="W61" s="37"/>
    </row>
    <row r="62" customFormat="false" ht="13.5" hidden="false" customHeight="false" outlineLevel="0" collapsed="false">
      <c r="A62" s="6"/>
      <c r="M62" s="46"/>
      <c r="N62" s="32"/>
      <c r="O62" s="32"/>
      <c r="P62" s="47" t="n">
        <f aca="false">SUM(N61,P61)</f>
        <v>298763</v>
      </c>
      <c r="Q62" s="46"/>
      <c r="S62" s="32"/>
      <c r="T62" s="47" t="e">
        <f aca="false">SUM(R61,T61)</f>
        <v>#VALUE!</v>
      </c>
      <c r="U62" s="46"/>
    </row>
    <row r="63" customFormat="false" ht="12.75" hidden="false" customHeight="false" outlineLevel="0" collapsed="false">
      <c r="V63" s="48"/>
      <c r="W63" s="37"/>
    </row>
    <row r="64" customFormat="false" ht="12.75" hidden="false" customHeight="false" outlineLevel="0" collapsed="false">
      <c r="B64" s="2" t="s">
        <v>57</v>
      </c>
    </row>
    <row r="65" customFormat="false" ht="12.75" hidden="false" customHeight="false" outlineLevel="0" collapsed="false">
      <c r="B65" s="2" t="s">
        <v>58</v>
      </c>
    </row>
    <row r="66" customFormat="false" ht="12.75" hidden="false" customHeight="false" outlineLevel="0" collapsed="false">
      <c r="B66" s="2" t="s">
        <v>59</v>
      </c>
    </row>
  </sheetData>
  <mergeCells count="1">
    <mergeCell ref="P3:R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false" showRowColHeaders="true" showZeros="true" rightToLeft="false" tabSelected="false" showOutlineSymbols="true" defaultGridColor="true" view="normal" topLeftCell="A3" colorId="64" zoomScale="80" zoomScaleNormal="80" zoomScalePageLayoutView="100" workbookViewId="0">
      <pane xSplit="1" ySplit="0" topLeftCell="B1" activePane="topRight" state="frozen"/>
      <selection pane="topLeft" activeCell="A3" activeCellId="0" sqref="A3"/>
      <selection pane="topRight" activeCell="C14" activeCellId="0" sqref="C14"/>
    </sheetView>
  </sheetViews>
  <sheetFormatPr defaultColWidth="12.5625" defaultRowHeight="12.75" zeroHeight="false" outlineLevelRow="0" outlineLevelCol="0"/>
  <cols>
    <col collapsed="false" customWidth="true" hidden="false" outlineLevel="0" max="1" min="1" style="49" width="16.28"/>
    <col collapsed="false" customWidth="true" hidden="false" outlineLevel="0" max="2" min="2" style="49" width="2.84"/>
    <col collapsed="false" customWidth="true" hidden="false" outlineLevel="0" max="3" min="3" style="50" width="7.99"/>
    <col collapsed="false" customWidth="true" hidden="false" outlineLevel="0" max="4" min="4" style="49" width="2.99"/>
    <col collapsed="false" customWidth="true" hidden="false" outlineLevel="0" max="5" min="5" style="50" width="6.7"/>
    <col collapsed="false" customWidth="true" hidden="false" outlineLevel="0" max="6" min="6" style="49" width="2.7"/>
    <col collapsed="false" customWidth="true" hidden="false" outlineLevel="0" max="7" min="7" style="50" width="10.28"/>
    <col collapsed="false" customWidth="true" hidden="false" outlineLevel="0" max="8" min="8" style="49" width="3.28"/>
    <col collapsed="false" customWidth="true" hidden="false" outlineLevel="0" max="9" min="9" style="51" width="10.71"/>
    <col collapsed="false" customWidth="true" hidden="false" outlineLevel="0" max="10" min="10" style="51" width="2.56"/>
    <col collapsed="false" customWidth="true" hidden="false" outlineLevel="0" max="11" min="11" style="51" width="10.99"/>
    <col collapsed="false" customWidth="true" hidden="false" outlineLevel="0" max="12" min="12" style="51" width="3.28"/>
    <col collapsed="false" customWidth="true" hidden="false" outlineLevel="0" max="13" min="13" style="52" width="16.42"/>
    <col collapsed="false" customWidth="true" hidden="false" outlineLevel="0" max="14" min="14" style="51" width="2.7"/>
    <col collapsed="false" customWidth="true" hidden="false" outlineLevel="0" max="15" min="15" style="51" width="19.99"/>
    <col collapsed="false" customWidth="true" hidden="false" outlineLevel="0" max="16" min="16" style="51" width="9.56"/>
    <col collapsed="false" customWidth="true" hidden="false" outlineLevel="0" max="17" min="17" style="49" width="4.85"/>
    <col collapsed="false" customWidth="false" hidden="false" outlineLevel="0" max="257" min="18" style="49" width="12.56"/>
  </cols>
  <sheetData>
    <row r="1" customFormat="false" ht="12.75" hidden="false" customHeight="false" outlineLevel="0" collapsed="false">
      <c r="A1" s="53" t="s">
        <v>60</v>
      </c>
      <c r="B1" s="53"/>
      <c r="C1" s="54"/>
    </row>
    <row r="2" customFormat="false" ht="12.75" hidden="false" customHeight="false" outlineLevel="0" collapsed="false">
      <c r="A2" s="53" t="s">
        <v>61</v>
      </c>
      <c r="B2" s="53"/>
      <c r="C2" s="54"/>
    </row>
    <row r="4" customFormat="false" ht="15.75" hidden="false" customHeight="false" outlineLevel="0" collapsed="false">
      <c r="A4" s="55" t="s">
        <v>3</v>
      </c>
    </row>
    <row r="5" customFormat="false" ht="12.75" hidden="false" customHeight="false" outlineLevel="0" collapsed="false">
      <c r="O5" s="56" t="s">
        <v>62</v>
      </c>
    </row>
    <row r="6" customFormat="false" ht="12.75" hidden="false" customHeight="false" outlineLevel="0" collapsed="false">
      <c r="M6" s="56"/>
      <c r="O6" s="56" t="s">
        <v>63</v>
      </c>
    </row>
    <row r="7" s="50" customFormat="true" ht="12.75" hidden="false" customHeight="false" outlineLevel="0" collapsed="false">
      <c r="A7" s="54" t="s">
        <v>64</v>
      </c>
      <c r="B7" s="54"/>
      <c r="C7" s="54" t="s">
        <v>65</v>
      </c>
      <c r="E7" s="54" t="s">
        <v>65</v>
      </c>
      <c r="G7" s="54" t="s">
        <v>65</v>
      </c>
      <c r="I7" s="56" t="s">
        <v>66</v>
      </c>
      <c r="J7" s="52"/>
      <c r="K7" s="56" t="s">
        <v>67</v>
      </c>
      <c r="L7" s="52"/>
      <c r="M7" s="56" t="s">
        <v>68</v>
      </c>
      <c r="N7" s="52"/>
      <c r="O7" s="56" t="s">
        <v>69</v>
      </c>
      <c r="P7" s="52"/>
    </row>
    <row r="8" customFormat="false" ht="12.75" hidden="false" customHeight="false" outlineLevel="0" collapsed="false">
      <c r="C8" s="50" t="s">
        <v>70</v>
      </c>
      <c r="E8" s="54" t="s">
        <v>71</v>
      </c>
      <c r="G8" s="54" t="s">
        <v>72</v>
      </c>
      <c r="I8" s="57" t="s">
        <v>73</v>
      </c>
      <c r="K8" s="56" t="s">
        <v>74</v>
      </c>
      <c r="M8" s="56" t="s">
        <v>75</v>
      </c>
      <c r="O8" s="56" t="s">
        <v>76</v>
      </c>
      <c r="P8" s="56" t="s">
        <v>77</v>
      </c>
    </row>
    <row r="10" customFormat="false" ht="12.75" hidden="false" customHeight="false" outlineLevel="0" collapsed="false">
      <c r="A10" s="53"/>
      <c r="B10" s="53"/>
      <c r="C10" s="54"/>
      <c r="E10" s="54"/>
      <c r="G10" s="54"/>
      <c r="I10" s="58"/>
      <c r="J10" s="58"/>
      <c r="K10" s="58"/>
      <c r="L10" s="58"/>
      <c r="M10" s="56"/>
      <c r="N10" s="58"/>
      <c r="O10" s="58"/>
      <c r="P10" s="58"/>
      <c r="Q10" s="58"/>
      <c r="R10" s="58"/>
      <c r="S10" s="58"/>
    </row>
    <row r="11" customFormat="false" ht="12.75" hidden="false" customHeight="false" outlineLevel="0" collapsed="false">
      <c r="A11" s="53" t="s">
        <v>78</v>
      </c>
      <c r="C11" s="54" t="n">
        <v>4</v>
      </c>
      <c r="D11" s="50"/>
      <c r="E11" s="54" t="n">
        <v>5</v>
      </c>
      <c r="F11" s="50"/>
      <c r="G11" s="59" t="n">
        <v>1</v>
      </c>
      <c r="H11" s="60"/>
      <c r="I11" s="58" t="n">
        <v>392</v>
      </c>
      <c r="J11" s="58"/>
      <c r="K11" s="58" t="n">
        <v>162</v>
      </c>
      <c r="L11" s="58"/>
      <c r="M11" s="56" t="n">
        <v>225</v>
      </c>
      <c r="N11" s="58"/>
      <c r="O11" s="56" t="n">
        <v>38</v>
      </c>
      <c r="P11" s="58" t="n">
        <f aca="false">ROUND(I11*G11*C11+K11*G11*E11*C11+M11*G11+O11*C11*E11,0)</f>
        <v>5793</v>
      </c>
      <c r="Q11" s="58"/>
      <c r="R11" s="58"/>
      <c r="S11" s="58"/>
    </row>
    <row r="12" customFormat="false" ht="12.75" hidden="false" customHeight="false" outlineLevel="0" collapsed="false">
      <c r="A12" s="58" t="s">
        <v>79</v>
      </c>
      <c r="B12" s="58"/>
      <c r="C12" s="56" t="n">
        <v>2</v>
      </c>
      <c r="D12" s="58"/>
      <c r="E12" s="56" t="n">
        <v>5</v>
      </c>
      <c r="F12" s="58"/>
      <c r="G12" s="56" t="n">
        <v>1</v>
      </c>
      <c r="H12" s="58"/>
      <c r="I12" s="58" t="n">
        <v>174</v>
      </c>
      <c r="J12" s="58"/>
      <c r="K12" s="58" t="n">
        <v>162</v>
      </c>
      <c r="L12" s="58"/>
      <c r="M12" s="56" t="n">
        <v>125</v>
      </c>
      <c r="N12" s="58"/>
      <c r="O12" s="56" t="n">
        <v>39</v>
      </c>
      <c r="P12" s="58" t="n">
        <f aca="false">ROUND(I12*G12*C12+K12*G12*E12*C12+M12*G12+O12*C12*E12,0)</f>
        <v>2483</v>
      </c>
      <c r="Q12" s="58"/>
      <c r="R12" s="58"/>
      <c r="S12" s="58"/>
    </row>
    <row r="13" customFormat="false" ht="12.75" hidden="false" customHeight="false" outlineLevel="0" collapsed="false">
      <c r="A13" s="53" t="s">
        <v>80</v>
      </c>
      <c r="B13" s="53"/>
      <c r="C13" s="54" t="n">
        <v>1</v>
      </c>
      <c r="E13" s="54" t="n">
        <v>5</v>
      </c>
      <c r="G13" s="54" t="n">
        <v>1</v>
      </c>
      <c r="I13" s="58" t="n">
        <v>229</v>
      </c>
      <c r="J13" s="58"/>
      <c r="K13" s="58" t="n">
        <v>139</v>
      </c>
      <c r="L13" s="58"/>
      <c r="M13" s="56" t="n">
        <v>0</v>
      </c>
      <c r="N13" s="58"/>
      <c r="O13" s="56" t="n">
        <v>37</v>
      </c>
      <c r="P13" s="58" t="n">
        <f aca="false">ROUND(I13*G13*C13+K13*G13*E13*C13+M13*G13+O13*C13*E13,0)</f>
        <v>1109</v>
      </c>
      <c r="Q13" s="58"/>
      <c r="R13" s="58"/>
      <c r="S13" s="58"/>
    </row>
    <row r="14" customFormat="false" ht="12.75" hidden="false" customHeight="false" outlineLevel="0" collapsed="false">
      <c r="A14" s="60"/>
      <c r="B14" s="60"/>
      <c r="C14" s="61"/>
      <c r="D14" s="60"/>
      <c r="E14" s="61"/>
      <c r="F14" s="60"/>
      <c r="G14" s="61"/>
      <c r="H14" s="60"/>
      <c r="I14" s="58"/>
      <c r="J14" s="58"/>
      <c r="K14" s="58"/>
      <c r="L14" s="58"/>
      <c r="M14" s="56"/>
      <c r="N14" s="58"/>
      <c r="O14" s="58"/>
      <c r="P14" s="58"/>
      <c r="Q14" s="60"/>
      <c r="R14" s="60"/>
    </row>
    <row r="15" customFormat="false" ht="12.75" hidden="false" customHeight="false" outlineLevel="0" collapsed="false">
      <c r="A15" s="62" t="s">
        <v>81</v>
      </c>
      <c r="B15" s="62"/>
      <c r="C15" s="61"/>
      <c r="D15" s="60"/>
      <c r="E15" s="61"/>
      <c r="F15" s="60"/>
      <c r="G15" s="61"/>
      <c r="H15" s="60"/>
      <c r="I15" s="58"/>
      <c r="J15" s="58"/>
      <c r="K15" s="58"/>
      <c r="L15" s="58"/>
      <c r="M15" s="56"/>
      <c r="N15" s="58"/>
      <c r="O15" s="58"/>
      <c r="P15" s="58" t="n">
        <f aca="false">SUM(P10:P13)</f>
        <v>9385</v>
      </c>
      <c r="Q15" s="60"/>
      <c r="R15" s="60"/>
    </row>
    <row r="16" customFormat="false" ht="12.75" hidden="false" customHeight="false" outlineLevel="0" collapsed="false">
      <c r="A16" s="60"/>
      <c r="B16" s="60"/>
      <c r="C16" s="61"/>
      <c r="D16" s="60"/>
      <c r="E16" s="61"/>
      <c r="F16" s="60"/>
      <c r="G16" s="61"/>
      <c r="H16" s="60"/>
      <c r="I16" s="58"/>
      <c r="J16" s="58"/>
      <c r="K16" s="58"/>
      <c r="L16" s="58"/>
      <c r="M16" s="56"/>
      <c r="N16" s="58"/>
      <c r="O16" s="58"/>
      <c r="P16" s="58"/>
      <c r="Q16" s="60"/>
      <c r="R16" s="60"/>
    </row>
    <row r="17" customFormat="false" ht="12.75" hidden="false" customHeight="false" outlineLevel="0" collapsed="false">
      <c r="A17" s="62" t="s">
        <v>82</v>
      </c>
      <c r="B17" s="62"/>
      <c r="C17" s="61"/>
      <c r="D17" s="60"/>
      <c r="E17" s="61"/>
      <c r="F17" s="60"/>
      <c r="G17" s="61"/>
      <c r="H17" s="60"/>
      <c r="I17" s="58"/>
      <c r="J17" s="58"/>
      <c r="K17" s="58"/>
      <c r="L17" s="58"/>
      <c r="M17" s="56"/>
      <c r="N17" s="58"/>
      <c r="O17" s="58"/>
      <c r="P17" s="58"/>
      <c r="Q17" s="60"/>
      <c r="R17" s="60"/>
    </row>
    <row r="18" customFormat="false" ht="12.75" hidden="false" customHeight="false" outlineLevel="0" collapsed="false">
      <c r="A18" s="60" t="s">
        <v>83</v>
      </c>
      <c r="B18" s="60"/>
      <c r="C18" s="61"/>
      <c r="D18" s="60"/>
      <c r="E18" s="61"/>
      <c r="F18" s="60"/>
      <c r="G18" s="61"/>
      <c r="H18" s="60"/>
      <c r="I18" s="58"/>
      <c r="J18" s="58"/>
      <c r="K18" s="58"/>
      <c r="L18" s="58"/>
      <c r="M18" s="56"/>
      <c r="N18" s="58"/>
      <c r="O18" s="58"/>
      <c r="P18" s="58"/>
      <c r="Q18" s="60"/>
      <c r="R18" s="60"/>
    </row>
    <row r="19" customFormat="false" ht="12.75" hidden="false" customHeight="false" outlineLevel="0" collapsed="false">
      <c r="A19" s="60" t="s">
        <v>84</v>
      </c>
      <c r="B19" s="60"/>
      <c r="C19" s="61"/>
      <c r="D19" s="60"/>
      <c r="E19" s="61"/>
      <c r="F19" s="60"/>
      <c r="G19" s="61"/>
      <c r="H19" s="60"/>
      <c r="I19" s="58"/>
      <c r="J19" s="58"/>
      <c r="K19" s="58"/>
      <c r="L19" s="58"/>
      <c r="M19" s="56"/>
      <c r="N19" s="58"/>
      <c r="O19" s="58"/>
      <c r="P19" s="58"/>
      <c r="Q19" s="60"/>
      <c r="R19" s="60"/>
    </row>
    <row r="20" customFormat="false" ht="12.75" hidden="false" customHeight="false" outlineLevel="0" collapsed="false">
      <c r="A20" s="60"/>
      <c r="B20" s="60"/>
      <c r="C20" s="61"/>
      <c r="D20" s="60"/>
      <c r="E20" s="61"/>
      <c r="F20" s="60"/>
      <c r="G20" s="61"/>
      <c r="H20" s="60"/>
      <c r="I20" s="58"/>
      <c r="J20" s="58"/>
      <c r="K20" s="58"/>
      <c r="L20" s="58"/>
      <c r="M20" s="56"/>
      <c r="N20" s="58"/>
      <c r="O20" s="58"/>
      <c r="P20" s="58"/>
      <c r="Q20" s="60"/>
      <c r="R20" s="60"/>
    </row>
    <row r="21" customFormat="false" ht="12.75" hidden="false" customHeight="false" outlineLevel="0" collapsed="false">
      <c r="A21" s="60"/>
      <c r="B21" s="60"/>
      <c r="C21" s="61"/>
      <c r="D21" s="60"/>
      <c r="E21" s="61"/>
      <c r="F21" s="60"/>
      <c r="G21" s="61"/>
      <c r="H21" s="60"/>
      <c r="I21" s="58"/>
      <c r="J21" s="58"/>
      <c r="K21" s="58"/>
      <c r="L21" s="58"/>
      <c r="M21" s="56"/>
      <c r="N21" s="58"/>
      <c r="O21" s="58"/>
      <c r="P21" s="58"/>
      <c r="Q21" s="60"/>
      <c r="R21" s="60"/>
    </row>
    <row r="22" customFormat="false" ht="12.75" hidden="false" customHeight="false" outlineLevel="0" collapsed="false">
      <c r="A22" s="60"/>
      <c r="B22" s="60"/>
      <c r="C22" s="61"/>
      <c r="D22" s="60"/>
      <c r="E22" s="61"/>
      <c r="F22" s="60"/>
      <c r="G22" s="61"/>
      <c r="H22" s="60"/>
      <c r="I22" s="58"/>
      <c r="J22" s="58"/>
      <c r="K22" s="58"/>
      <c r="L22" s="58"/>
      <c r="M22" s="56"/>
      <c r="N22" s="58"/>
      <c r="O22" s="58"/>
      <c r="P22" s="58"/>
      <c r="Q22" s="60"/>
      <c r="R22" s="60"/>
    </row>
    <row r="23" customFormat="false" ht="12.75" hidden="false" customHeight="false" outlineLevel="0" collapsed="false">
      <c r="A23" s="60"/>
      <c r="B23" s="60"/>
      <c r="C23" s="61"/>
      <c r="D23" s="60"/>
      <c r="E23" s="61"/>
      <c r="F23" s="60"/>
      <c r="G23" s="61"/>
      <c r="H23" s="60"/>
      <c r="I23" s="58"/>
      <c r="J23" s="58"/>
      <c r="K23" s="58"/>
      <c r="L23" s="58"/>
      <c r="M23" s="56"/>
      <c r="N23" s="58"/>
      <c r="O23" s="58"/>
      <c r="P23" s="58"/>
      <c r="Q23" s="60"/>
      <c r="R23" s="60"/>
    </row>
    <row r="24" customFormat="false" ht="15.75" hidden="false" customHeight="false" outlineLevel="0" collapsed="false">
      <c r="A24" s="60"/>
      <c r="B24" s="60"/>
      <c r="C24" s="61"/>
      <c r="D24" s="60"/>
      <c r="E24" s="61"/>
      <c r="F24" s="60"/>
      <c r="G24" s="61"/>
      <c r="H24" s="60"/>
      <c r="I24" s="58"/>
      <c r="J24" s="58"/>
      <c r="K24" s="58"/>
      <c r="L24" s="63"/>
      <c r="M24" s="56"/>
      <c r="N24" s="58"/>
      <c r="O24" s="58"/>
      <c r="P24" s="58"/>
      <c r="Q24" s="60"/>
      <c r="R24" s="60"/>
    </row>
    <row r="25" customFormat="false" ht="15.75" hidden="false" customHeight="false" outlineLevel="0" collapsed="false">
      <c r="A25" s="53"/>
      <c r="B25" s="53"/>
      <c r="C25" s="54"/>
      <c r="L25" s="63"/>
      <c r="Q25" s="60"/>
    </row>
    <row r="26" customFormat="false" ht="12.75" hidden="false" customHeight="false" outlineLevel="0" collapsed="false">
      <c r="L26" s="64"/>
    </row>
    <row r="33" customFormat="false" ht="12.75" hidden="false" customHeight="false" outlineLevel="0" collapsed="false">
      <c r="C33" s="50" t="s">
        <v>85</v>
      </c>
      <c r="L33" s="51" t="n">
        <v>2441</v>
      </c>
    </row>
    <row r="62" customFormat="false" ht="12.75" hidden="false" customHeight="false" outlineLevel="0" collapsed="false">
      <c r="AA62" s="53" t="s">
        <v>86</v>
      </c>
      <c r="AB62" s="53" t="s">
        <v>87</v>
      </c>
      <c r="AD62" s="53" t="s">
        <v>88</v>
      </c>
    </row>
    <row r="64" customFormat="false" ht="12.75" hidden="false" customHeight="false" outlineLevel="0" collapsed="false">
      <c r="AA64" s="53" t="s">
        <v>89</v>
      </c>
      <c r="AB64" s="53" t="s">
        <v>90</v>
      </c>
      <c r="AD64" s="53" t="s">
        <v>91</v>
      </c>
    </row>
    <row r="66" customFormat="false" ht="12.75" hidden="false" customHeight="false" outlineLevel="0" collapsed="false">
      <c r="AA66" s="53" t="s">
        <v>92</v>
      </c>
      <c r="AB66" s="53" t="s">
        <v>93</v>
      </c>
      <c r="AD66" s="53" t="s">
        <v>94</v>
      </c>
    </row>
    <row r="68" customFormat="false" ht="12.75" hidden="false" customHeight="false" outlineLevel="0" collapsed="false">
      <c r="AA68" s="53" t="s">
        <v>95</v>
      </c>
      <c r="AB68" s="53" t="s">
        <v>96</v>
      </c>
      <c r="AD68" s="53" t="s">
        <v>97</v>
      </c>
    </row>
    <row r="70" customFormat="false" ht="12.75" hidden="false" customHeight="false" outlineLevel="0" collapsed="false">
      <c r="AA70" s="53" t="s">
        <v>98</v>
      </c>
      <c r="AB70" s="53" t="s">
        <v>99</v>
      </c>
      <c r="AD70" s="53" t="s">
        <v>100</v>
      </c>
    </row>
    <row r="72" customFormat="false" ht="12.75" hidden="false" customHeight="false" outlineLevel="0" collapsed="false">
      <c r="AA72" s="53" t="s">
        <v>101</v>
      </c>
      <c r="AB72" s="53" t="s">
        <v>102</v>
      </c>
      <c r="AD72" s="53" t="s">
        <v>103</v>
      </c>
    </row>
    <row r="74" customFormat="false" ht="12.75" hidden="false" customHeight="false" outlineLevel="0" collapsed="false">
      <c r="AA74" s="53" t="s">
        <v>104</v>
      </c>
      <c r="AB74" s="53" t="s">
        <v>105</v>
      </c>
      <c r="AD74" s="53" t="s">
        <v>106</v>
      </c>
    </row>
    <row r="76" customFormat="false" ht="12.75" hidden="false" customHeight="false" outlineLevel="0" collapsed="false">
      <c r="AA76" s="53" t="s">
        <v>107</v>
      </c>
      <c r="AB76" s="53" t="s">
        <v>108</v>
      </c>
      <c r="AD76" s="53" t="s">
        <v>109</v>
      </c>
    </row>
    <row r="78" customFormat="false" ht="12.75" hidden="false" customHeight="false" outlineLevel="0" collapsed="false">
      <c r="AA78" s="53" t="s">
        <v>110</v>
      </c>
      <c r="AB78" s="53" t="s">
        <v>111</v>
      </c>
      <c r="AD78" s="53" t="s">
        <v>112</v>
      </c>
    </row>
    <row r="80" customFormat="false" ht="12.75" hidden="false" customHeight="false" outlineLevel="0" collapsed="false">
      <c r="AA80" s="53" t="s">
        <v>113</v>
      </c>
      <c r="AB80" s="53" t="s">
        <v>114</v>
      </c>
      <c r="AD80" s="53" t="s">
        <v>115</v>
      </c>
    </row>
    <row r="82" customFormat="false" ht="12.75" hidden="false" customHeight="false" outlineLevel="0" collapsed="false">
      <c r="AA82" s="53" t="s">
        <v>116</v>
      </c>
      <c r="AB82" s="53" t="s">
        <v>117</v>
      </c>
      <c r="AD82" s="53" t="s">
        <v>118</v>
      </c>
    </row>
    <row r="83" customFormat="false" ht="12.75" hidden="false" customHeight="false" outlineLevel="0" collapsed="false">
      <c r="AB83" s="53" t="s">
        <v>119</v>
      </c>
    </row>
    <row r="84" customFormat="false" ht="12.75" hidden="false" customHeight="false" outlineLevel="0" collapsed="false">
      <c r="AB84" s="53" t="s">
        <v>120</v>
      </c>
    </row>
    <row r="85" customFormat="false" ht="12.75" hidden="false" customHeight="false" outlineLevel="0" collapsed="false">
      <c r="AB85" s="53" t="s">
        <v>121</v>
      </c>
    </row>
    <row r="87" customFormat="false" ht="12.75" hidden="false" customHeight="false" outlineLevel="0" collapsed="false">
      <c r="AA87" s="53" t="s">
        <v>122</v>
      </c>
      <c r="AB87" s="53" t="s">
        <v>123</v>
      </c>
      <c r="AD87" s="53" t="s">
        <v>124</v>
      </c>
    </row>
    <row r="89" customFormat="false" ht="12.75" hidden="false" customHeight="false" outlineLevel="0" collapsed="false">
      <c r="AA89" s="53" t="s">
        <v>125</v>
      </c>
      <c r="AB89" s="53" t="s">
        <v>126</v>
      </c>
      <c r="AD89" s="53" t="s">
        <v>127</v>
      </c>
    </row>
    <row r="91" customFormat="false" ht="12.75" hidden="false" customHeight="false" outlineLevel="0" collapsed="false">
      <c r="AA91" s="53" t="s">
        <v>128</v>
      </c>
      <c r="AB91" s="53" t="s">
        <v>129</v>
      </c>
      <c r="AD91" s="53" t="s">
        <v>130</v>
      </c>
    </row>
    <row r="93" customFormat="false" ht="12.75" hidden="false" customHeight="false" outlineLevel="0" collapsed="false">
      <c r="AA93" s="53" t="s">
        <v>131</v>
      </c>
      <c r="AB93" s="53" t="s">
        <v>132</v>
      </c>
      <c r="AD93" s="53" t="s">
        <v>133</v>
      </c>
    </row>
    <row r="95" customFormat="false" ht="12.75" hidden="false" customHeight="false" outlineLevel="0" collapsed="false">
      <c r="AA95" s="53" t="s">
        <v>134</v>
      </c>
      <c r="AB95" s="53" t="s">
        <v>135</v>
      </c>
      <c r="AD95" s="53" t="s">
        <v>136</v>
      </c>
    </row>
    <row r="97" customFormat="false" ht="12.75" hidden="false" customHeight="false" outlineLevel="0" collapsed="false">
      <c r="AA97" s="53" t="s">
        <v>137</v>
      </c>
      <c r="AB97" s="53" t="s">
        <v>138</v>
      </c>
      <c r="AD97" s="53" t="s">
        <v>139</v>
      </c>
    </row>
    <row r="98" customFormat="false" ht="12.75" hidden="false" customHeight="false" outlineLevel="0" collapsed="false">
      <c r="AD98" s="53" t="s">
        <v>140</v>
      </c>
    </row>
    <row r="100" customFormat="false" ht="12.75" hidden="false" customHeight="false" outlineLevel="0" collapsed="false">
      <c r="AA100" s="53" t="s">
        <v>141</v>
      </c>
      <c r="AB100" s="53" t="s">
        <v>142</v>
      </c>
      <c r="AD100" s="53" t="s">
        <v>143</v>
      </c>
    </row>
    <row r="101" customFormat="false" ht="12.75" hidden="false" customHeight="false" outlineLevel="0" collapsed="false">
      <c r="AD101" s="53" t="s">
        <v>144</v>
      </c>
    </row>
    <row r="103" customFormat="false" ht="12.75" hidden="false" customHeight="false" outlineLevel="0" collapsed="false">
      <c r="AA103" s="53" t="s">
        <v>145</v>
      </c>
      <c r="AB103" s="53" t="s">
        <v>146</v>
      </c>
      <c r="AD103" s="53" t="s">
        <v>147</v>
      </c>
    </row>
    <row r="105" customFormat="false" ht="12.75" hidden="false" customHeight="false" outlineLevel="0" collapsed="false">
      <c r="AA105" s="53" t="s">
        <v>148</v>
      </c>
      <c r="AB105" s="53" t="s">
        <v>149</v>
      </c>
      <c r="AD105" s="53" t="s">
        <v>150</v>
      </c>
    </row>
    <row r="106" customFormat="false" ht="12.75" hidden="false" customHeight="false" outlineLevel="0" collapsed="false">
      <c r="AB106" s="53" t="s">
        <v>151</v>
      </c>
    </row>
    <row r="108" customFormat="false" ht="12.75" hidden="false" customHeight="false" outlineLevel="0" collapsed="false">
      <c r="AA108" s="53" t="s">
        <v>152</v>
      </c>
      <c r="AB108" s="53" t="s">
        <v>153</v>
      </c>
    </row>
    <row r="109" customFormat="false" ht="12.75" hidden="false" customHeight="false" outlineLevel="0" collapsed="false">
      <c r="AB109" s="53" t="s">
        <v>154</v>
      </c>
    </row>
    <row r="110" customFormat="false" ht="12.75" hidden="false" customHeight="false" outlineLevel="0" collapsed="false">
      <c r="AB110" s="53" t="s">
        <v>155</v>
      </c>
    </row>
    <row r="111" customFormat="false" ht="12.75" hidden="false" customHeight="false" outlineLevel="0" collapsed="false">
      <c r="AB111" s="53" t="s">
        <v>156</v>
      </c>
    </row>
    <row r="112" customFormat="false" ht="12.75" hidden="false" customHeight="false" outlineLevel="0" collapsed="false">
      <c r="AB112" s="53" t="s">
        <v>157</v>
      </c>
    </row>
    <row r="113" customFormat="false" ht="12.75" hidden="false" customHeight="false" outlineLevel="0" collapsed="false">
      <c r="AB113" s="53" t="s">
        <v>158</v>
      </c>
    </row>
    <row r="114" customFormat="false" ht="12.75" hidden="false" customHeight="false" outlineLevel="0" collapsed="false">
      <c r="AB114" s="53" t="s">
        <v>159</v>
      </c>
    </row>
    <row r="116" customFormat="false" ht="12.75" hidden="false" customHeight="false" outlineLevel="0" collapsed="false">
      <c r="AA116" s="53" t="s">
        <v>160</v>
      </c>
      <c r="AB116" s="53" t="s">
        <v>117</v>
      </c>
    </row>
    <row r="117" customFormat="false" ht="12.75" hidden="false" customHeight="false" outlineLevel="0" collapsed="false">
      <c r="AB117" s="53" t="s">
        <v>119</v>
      </c>
    </row>
    <row r="118" customFormat="false" ht="12.75" hidden="false" customHeight="false" outlineLevel="0" collapsed="false">
      <c r="AB118" s="53" t="s">
        <v>161</v>
      </c>
    </row>
    <row r="119" customFormat="false" ht="12.75" hidden="false" customHeight="false" outlineLevel="0" collapsed="false">
      <c r="AB119" s="53" t="s">
        <v>121</v>
      </c>
    </row>
  </sheetData>
  <printOptions headings="false" gridLines="false" gridLinesSet="true" horizontalCentered="true" verticalCentered="false"/>
  <pageMargins left="0.5" right="0.5" top="0.984027777777778" bottom="0.1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9:45:35Z</dcterms:created>
  <dc:creator/>
  <dc:description/>
  <dc:language>en-US</dc:language>
  <cp:lastModifiedBy>Computer Support Services</cp:lastModifiedBy>
  <cp:lastPrinted>2000-03-24T16:57:51Z</cp:lastPrinted>
  <cp:revision>0</cp:revision>
  <dc:subject/>
  <dc:title/>
</cp:coreProperties>
</file>