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U On-Campus" sheetId="1" state="visible" r:id="rId2"/>
    <sheet name="Travel" sheetId="2" state="visible" r:id="rId3"/>
  </sheet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Period1" vbProcedure="false">'FSU On-Campus'!$F$2</definedName>
    <definedName function="false" hidden="false" name="Period1frac" vbProcedure="false">'FSU On-Campus'!$E$2</definedName>
    <definedName function="false" hidden="false" name="Period2" vbProcedure="false">'FSU On-Campus'!$F$3</definedName>
    <definedName function="false" hidden="false" name="Period2frac" vbProcedure="false">'FSU On-Campus'!$E$3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Contract</t>
  </si>
  <si>
    <t xml:space="preserve">ERDC/CSC (FSU On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C/C Core Support</t>
  </si>
  <si>
    <t xml:space="preserve">Training Core Support</t>
  </si>
  <si>
    <t xml:space="preserve">Modular Collaborative Environment</t>
  </si>
  <si>
    <t xml:space="preserve">Collaborative Computing Portals for Training and Science</t>
  </si>
  <si>
    <t xml:space="preserve">Handheld Supercomputing</t>
  </si>
  <si>
    <t xml:space="preserve">Type</t>
  </si>
  <si>
    <t xml:space="preserve">FTE</t>
  </si>
  <si>
    <t xml:space="preserve">Yearly Total</t>
  </si>
  <si>
    <t xml:space="preserve">Proj. Tot.</t>
  </si>
  <si>
    <t xml:space="preserve">TOTAL</t>
  </si>
  <si>
    <t xml:space="preserve">Geoffrey Fox</t>
  </si>
  <si>
    <t xml:space="preserve">Faculty</t>
  </si>
  <si>
    <t xml:space="preserve">David Bernholdt</t>
  </si>
  <si>
    <t xml:space="preserve">Staff</t>
  </si>
  <si>
    <t xml:space="preserve">Marlon Pierce</t>
  </si>
  <si>
    <t xml:space="preserve">Postdoc</t>
  </si>
  <si>
    <t xml:space="preserve">Grad. Student</t>
  </si>
  <si>
    <t xml:space="preserve">GRA</t>
  </si>
  <si>
    <t xml:space="preserve">Undergrad. Student</t>
  </si>
  <si>
    <t xml:space="preserve">Ugrad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Workshop</t>
  </si>
  <si>
    <t xml:space="preserve">TOTAL DIRECT COSTS</t>
  </si>
  <si>
    <t xml:space="preserve">Overhead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TLH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uquerque, NM (DoD HPC User Group Conf.)</t>
  </si>
  <si>
    <t xml:space="preserve">Argonne National Lab</t>
  </si>
  <si>
    <t xml:space="preserve">Austin, TX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San Diego, CA (from Tallahassee)</t>
  </si>
  <si>
    <t xml:space="preserve">San Diego, CA (from Dayton)</t>
  </si>
  <si>
    <t xml:space="preserve">Syracuse, NY (from Tallahassee)</t>
  </si>
  <si>
    <t xml:space="preserve">Tallahassee, FL (from Dayton)</t>
  </si>
  <si>
    <t xml:space="preserve">Vicksburg, MS (ERDC MSRC)</t>
  </si>
  <si>
    <t xml:space="preserve">Washington, DC (NRL)</t>
  </si>
  <si>
    <t xml:space="preserve">NOTES:</t>
  </si>
  <si>
    <t xml:space="preserve">Fraction numbers of people may occur when we expect to share costs among multiple MSRCs.</t>
  </si>
  <si>
    <t xml:space="preserve">Air fares are 7-day advance unrestricted from www.delta-air.com</t>
  </si>
  <si>
    <t xml:space="preserve">Car rental rates are Florida State's contract rate with Avis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Tallahasse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_(* #,##0.00_);_(* \(#,##0.00\);_(* \-??_);_(@_)"/>
    <numFmt numFmtId="167" formatCode="0.000"/>
    <numFmt numFmtId="168" formatCode="#,##0"/>
    <numFmt numFmtId="169" formatCode="\$#,##0"/>
    <numFmt numFmtId="170" formatCode="[$-409]m/d/yyyy"/>
    <numFmt numFmtId="171" formatCode="General"/>
    <numFmt numFmtId="172" formatCode="0.00%"/>
    <numFmt numFmtId="173" formatCode="\$#,##0.0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0"/>
      <name val="Arial"/>
      <family val="2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sc-yr5" xfId="25"/>
    <cellStyle name="Comma_asc-yr5-travel" xfId="26"/>
    <cellStyle name="Normal_asc-yr5" xfId="27"/>
    <cellStyle name="Normal_asc-yr5-travel" xfId="28"/>
    <cellStyle name="pattern" xfId="29"/>
    <cellStyle name="shaded bold" xfId="30"/>
    <cellStyle name="tota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3" activeCellId="0" sqref="A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56"/>
    <col collapsed="false" customWidth="true" hidden="false" outlineLevel="0" max="3" min="3" style="2" width="15.85"/>
    <col collapsed="false" customWidth="true" hidden="false" outlineLevel="0" max="4" min="4" style="3" width="15.85"/>
    <col collapsed="false" customWidth="true" hidden="false" outlineLevel="0" max="5" min="5" style="4" width="14.13"/>
    <col collapsed="false" customWidth="true" hidden="false" outlineLevel="0" max="7" min="6" style="5" width="15.85"/>
    <col collapsed="false" customWidth="true" hidden="false" outlineLevel="0" max="8" min="8" style="6" width="15.85"/>
    <col collapsed="false" customWidth="true" hidden="false" outlineLevel="0" max="9" min="9" style="4" width="17.85"/>
    <col collapsed="false" customWidth="true" hidden="false" outlineLevel="0" max="10" min="10" style="7" width="11.99"/>
    <col collapsed="false" customWidth="true" hidden="false" outlineLevel="0" max="11" min="11" style="7" width="15.85"/>
    <col collapsed="false" customWidth="true" hidden="false" outlineLevel="0" max="12" min="12" style="8" width="15.85"/>
    <col collapsed="false" customWidth="true" hidden="false" outlineLevel="0" max="13" min="13" style="4" width="17.85"/>
    <col collapsed="false" customWidth="true" hidden="false" outlineLevel="0" max="14" min="14" style="7" width="11.99"/>
    <col collapsed="false" customWidth="true" hidden="false" outlineLevel="0" max="15" min="15" style="7" width="15.85"/>
    <col collapsed="false" customWidth="true" hidden="false" outlineLevel="0" max="16" min="16" style="8" width="15.85"/>
    <col collapsed="false" customWidth="true" hidden="false" outlineLevel="0" max="17" min="17" style="4" width="17.85"/>
    <col collapsed="false" customWidth="true" hidden="false" outlineLevel="0" max="18" min="18" style="7" width="11.99"/>
    <col collapsed="false" customWidth="true" hidden="false" outlineLevel="0" max="19" min="19" style="7" width="15.85"/>
    <col collapsed="false" customWidth="true" hidden="false" outlineLevel="0" max="20" min="20" style="8" width="15.85"/>
    <col collapsed="false" customWidth="true" hidden="false" outlineLevel="0" max="21" min="21" style="4" width="17.85"/>
    <col collapsed="false" customWidth="true" hidden="false" outlineLevel="0" max="22" min="22" style="7" width="11.99"/>
    <col collapsed="false" customWidth="true" hidden="false" outlineLevel="0" max="23" min="23" style="7" width="15.85"/>
    <col collapsed="false" customWidth="true" hidden="false" outlineLevel="0" max="24" min="24" style="8" width="15.85"/>
    <col collapsed="false" customWidth="true" hidden="false" outlineLevel="0" max="25" min="25" style="4" width="17.85"/>
    <col collapsed="false" customWidth="true" hidden="false" outlineLevel="0" max="26" min="26" style="7" width="11.99"/>
    <col collapsed="false" customWidth="true" hidden="false" outlineLevel="0" max="27" min="27" style="7" width="15.85"/>
    <col collapsed="false" customWidth="true" hidden="false" outlineLevel="0" max="28" min="28" style="8" width="15.85"/>
    <col collapsed="false" customWidth="false" hidden="false" outlineLevel="0" max="257" min="29" style="1" width="9.13"/>
  </cols>
  <sheetData>
    <row r="1" customFormat="false" ht="12.75" hidden="false" customHeight="false" outlineLevel="0" collapsed="false">
      <c r="A1" s="9" t="s">
        <v>0</v>
      </c>
      <c r="B1" s="9" t="s">
        <v>1</v>
      </c>
      <c r="E1" s="4" t="s">
        <v>2</v>
      </c>
      <c r="F1" s="5" t="s">
        <v>3</v>
      </c>
    </row>
    <row r="2" customFormat="false" ht="12.75" hidden="false" customHeight="false" outlineLevel="0" collapsed="false">
      <c r="A2" s="9" t="s">
        <v>4</v>
      </c>
      <c r="B2" s="9" t="n">
        <v>5</v>
      </c>
      <c r="C2" s="2" t="s">
        <v>5</v>
      </c>
      <c r="D2" s="10" t="n">
        <v>35150</v>
      </c>
      <c r="E2" s="11" t="n">
        <f aca="false">(5+30+31+30)/365</f>
        <v>0.263013698630137</v>
      </c>
      <c r="F2" s="5" t="str">
        <f aca="false">CONCATENATE(TEXT(D2,"mm/dd/yy"),"-",TEXT(D3,"mm/dd/yy"))</f>
        <v>03/27/00-07/01/00</v>
      </c>
    </row>
    <row r="3" customFormat="false" ht="12.75" hidden="false" customHeight="false" outlineLevel="0" collapsed="false">
      <c r="C3" s="2" t="s">
        <v>6</v>
      </c>
      <c r="D3" s="10" t="n">
        <v>35246</v>
      </c>
      <c r="E3" s="11" t="n">
        <f aca="false">(365-5-30-31-30)/365</f>
        <v>0.736986301369863</v>
      </c>
      <c r="F3" s="5" t="str">
        <f aca="false">CONCATENATE(TEXT(D3,"mm/dd/yy"),"-",TEXT(D4,"mm/dd/yy"))</f>
        <v>07/01/00-03/27/01</v>
      </c>
    </row>
    <row r="4" customFormat="false" ht="12.75" hidden="false" customHeight="false" outlineLevel="0" collapsed="false">
      <c r="C4" s="2" t="s">
        <v>7</v>
      </c>
      <c r="D4" s="10" t="n">
        <v>35515</v>
      </c>
      <c r="E4" s="4" t="n">
        <f aca="false">SUM(E2:E3)</f>
        <v>1</v>
      </c>
    </row>
    <row r="6" s="12" customFormat="true" ht="12.75" hidden="false" customHeight="false" outlineLevel="0" collapsed="false">
      <c r="C6" s="13" t="s">
        <v>8</v>
      </c>
      <c r="D6" s="13"/>
      <c r="E6" s="14" t="s">
        <v>9</v>
      </c>
      <c r="F6" s="14"/>
      <c r="G6" s="14"/>
      <c r="H6" s="14"/>
      <c r="I6" s="15" t="s">
        <v>10</v>
      </c>
      <c r="J6" s="15"/>
      <c r="K6" s="15"/>
      <c r="L6" s="15"/>
      <c r="M6" s="15" t="s">
        <v>11</v>
      </c>
      <c r="N6" s="15"/>
      <c r="O6" s="15"/>
      <c r="P6" s="15"/>
      <c r="Q6" s="15" t="s">
        <v>12</v>
      </c>
      <c r="R6" s="15"/>
      <c r="S6" s="15"/>
      <c r="T6" s="15"/>
      <c r="U6" s="15" t="s">
        <v>13</v>
      </c>
      <c r="V6" s="15"/>
      <c r="W6" s="15"/>
      <c r="X6" s="15"/>
      <c r="Y6" s="15" t="s">
        <v>14</v>
      </c>
      <c r="Z6" s="15"/>
      <c r="AA6" s="15"/>
      <c r="AB6" s="15"/>
    </row>
    <row r="7" s="9" customFormat="true" ht="12.75" hidden="false" customHeight="false" outlineLevel="0" collapsed="false">
      <c r="B7" s="9" t="s">
        <v>15</v>
      </c>
      <c r="C7" s="16" t="str">
        <f aca="false">Period1</f>
        <v>03/27/00-07/01/00</v>
      </c>
      <c r="D7" s="17" t="str">
        <f aca="false">Period2</f>
        <v>07/01/00-03/27/01</v>
      </c>
      <c r="E7" s="18" t="s">
        <v>16</v>
      </c>
      <c r="F7" s="19" t="s">
        <v>17</v>
      </c>
      <c r="G7" s="19" t="str">
        <f aca="false">Period1</f>
        <v>03/27/00-07/01/00</v>
      </c>
      <c r="H7" s="20" t="str">
        <f aca="false">Period2</f>
        <v>07/01/00-03/27/01</v>
      </c>
      <c r="I7" s="18" t="s">
        <v>16</v>
      </c>
      <c r="J7" s="21" t="s">
        <v>18</v>
      </c>
      <c r="K7" s="21" t="str">
        <f aca="false">Period1</f>
        <v>03/27/00-07/01/00</v>
      </c>
      <c r="L7" s="22" t="str">
        <f aca="false">Period2</f>
        <v>07/01/00-03/27/01</v>
      </c>
      <c r="M7" s="18" t="s">
        <v>16</v>
      </c>
      <c r="N7" s="21" t="s">
        <v>18</v>
      </c>
      <c r="O7" s="21" t="str">
        <f aca="false">Period1</f>
        <v>03/27/00-07/01/00</v>
      </c>
      <c r="P7" s="22" t="str">
        <f aca="false">Period2</f>
        <v>07/01/00-03/27/01</v>
      </c>
      <c r="Q7" s="18" t="s">
        <v>16</v>
      </c>
      <c r="R7" s="21" t="s">
        <v>18</v>
      </c>
      <c r="S7" s="21" t="str">
        <f aca="false">Period1</f>
        <v>03/27/00-07/01/00</v>
      </c>
      <c r="T7" s="22" t="str">
        <f aca="false">Period2</f>
        <v>07/01/00-03/27/01</v>
      </c>
      <c r="U7" s="18" t="s">
        <v>16</v>
      </c>
      <c r="V7" s="21" t="s">
        <v>18</v>
      </c>
      <c r="W7" s="21" t="str">
        <f aca="false">Period1</f>
        <v>03/27/00-07/01/00</v>
      </c>
      <c r="X7" s="22" t="str">
        <f aca="false">Period2</f>
        <v>07/01/00-03/27/01</v>
      </c>
      <c r="Y7" s="18" t="s">
        <v>16</v>
      </c>
      <c r="Z7" s="21" t="s">
        <v>18</v>
      </c>
      <c r="AA7" s="21" t="str">
        <f aca="false">Period1</f>
        <v>03/27/00-07/01/00</v>
      </c>
      <c r="AB7" s="22" t="str">
        <f aca="false">Period2</f>
        <v>07/01/00-03/27/01</v>
      </c>
    </row>
    <row r="8" s="23" customFormat="true" ht="12.75" hidden="false" customHeight="false" outlineLevel="0" collapsed="false">
      <c r="A8" s="23" t="s">
        <v>19</v>
      </c>
      <c r="C8" s="24"/>
      <c r="E8" s="25"/>
      <c r="F8" s="26" t="n">
        <f aca="false">F43</f>
        <v>340288.57450384</v>
      </c>
      <c r="G8" s="26" t="n">
        <f aca="false">G43</f>
        <v>82193.6184996401</v>
      </c>
      <c r="H8" s="27" t="n">
        <f aca="false">H43</f>
        <v>258094.9560042</v>
      </c>
      <c r="I8" s="25"/>
      <c r="J8" s="28" t="n">
        <f aca="false">J43</f>
        <v>99136.437323268</v>
      </c>
      <c r="K8" s="28" t="n">
        <f aca="false">K43</f>
        <v>19319.1615973527</v>
      </c>
      <c r="L8" s="29" t="n">
        <f aca="false">L43</f>
        <v>79817.2757259153</v>
      </c>
      <c r="M8" s="25"/>
      <c r="N8" s="28" t="n">
        <f aca="false">N43</f>
        <v>72048.587323268</v>
      </c>
      <c r="O8" s="28" t="n">
        <f aca="false">O43</f>
        <v>17585.2437891335</v>
      </c>
      <c r="P8" s="29" t="n">
        <f aca="false">P43</f>
        <v>54463.3435341345</v>
      </c>
      <c r="Q8" s="25"/>
      <c r="R8" s="28" t="n">
        <f aca="false">R43</f>
        <v>21666.377131264</v>
      </c>
      <c r="S8" s="28" t="n">
        <f aca="false">S43</f>
        <v>5788.84987562012</v>
      </c>
      <c r="T8" s="29" t="n">
        <f aca="false">T43</f>
        <v>15877.5272556439</v>
      </c>
      <c r="U8" s="25"/>
      <c r="V8" s="28" t="n">
        <f aca="false">V43</f>
        <v>89866.4976</v>
      </c>
      <c r="W8" s="28" t="n">
        <f aca="false">W43</f>
        <v>24087.5993687671</v>
      </c>
      <c r="X8" s="29" t="n">
        <f aca="false">X43</f>
        <v>65778.8982312329</v>
      </c>
      <c r="Y8" s="25"/>
      <c r="Z8" s="28" t="n">
        <f aca="false">Z43</f>
        <v>57570.67512604</v>
      </c>
      <c r="AA8" s="28" t="n">
        <f aca="false">AA43</f>
        <v>15412.7638687667</v>
      </c>
      <c r="AB8" s="29" t="n">
        <f aca="false">AB43</f>
        <v>42157.9112572733</v>
      </c>
    </row>
    <row r="9" customFormat="false" ht="12.75" hidden="false" customHeight="false" outlineLevel="0" collapsed="false">
      <c r="C9" s="30"/>
      <c r="D9" s="31"/>
    </row>
    <row r="10" customFormat="false" ht="12.75" hidden="false" customHeight="false" outlineLevel="0" collapsed="false">
      <c r="A10" s="1" t="s">
        <v>20</v>
      </c>
      <c r="B10" s="1" t="s">
        <v>21</v>
      </c>
      <c r="C10" s="30" t="n">
        <f aca="false">180000</f>
        <v>180000</v>
      </c>
      <c r="D10" s="31" t="n">
        <f aca="false">180000</f>
        <v>180000</v>
      </c>
      <c r="E10" s="4" t="n">
        <f aca="false">SUMIF(I$7:AB$7,"FTE",I10:AB10)</f>
        <v>0.15532</v>
      </c>
      <c r="F10" s="5" t="n">
        <f aca="false">SUMIF(I$7:AB$7,"Proj. Tot.",I10:AB10)</f>
        <v>27957.6</v>
      </c>
      <c r="G10" s="5" t="n">
        <f aca="false">SUMIF(I$7:AB$7,Period1,I10:AB10)</f>
        <v>7353.23178082192</v>
      </c>
      <c r="H10" s="6" t="n">
        <f aca="false">SUMIF(I$7:AB$7,Period2,I10:AB10)</f>
        <v>20604.3682191781</v>
      </c>
      <c r="I10" s="4" t="n">
        <f aca="false">0.04166</f>
        <v>0.04166</v>
      </c>
      <c r="J10" s="7" t="n">
        <f aca="false">SUM(K10:L10)</f>
        <v>7498.8</v>
      </c>
      <c r="K10" s="7" t="n">
        <f aca="false">$C10*Period1frac*I10</f>
        <v>1972.28712328767</v>
      </c>
      <c r="L10" s="8" t="n">
        <f aca="false">$D10*Period2frac*I10</f>
        <v>5526.51287671233</v>
      </c>
      <c r="M10" s="4" t="n">
        <f aca="false">0.04166</f>
        <v>0.04166</v>
      </c>
      <c r="N10" s="7" t="n">
        <f aca="false">SUM(O10:P10)</f>
        <v>7498.8</v>
      </c>
      <c r="O10" s="7" t="n">
        <f aca="false">$C10*Period1frac*M10</f>
        <v>1972.28712328767</v>
      </c>
      <c r="P10" s="8" t="n">
        <f aca="false">$D10*Period2frac*M10</f>
        <v>5526.51287671233</v>
      </c>
      <c r="R10" s="7" t="n">
        <f aca="false">SUM(S10:T10)</f>
        <v>0</v>
      </c>
      <c r="S10" s="7" t="n">
        <f aca="false">$C10*Period1frac*Q10</f>
        <v>0</v>
      </c>
      <c r="T10" s="8" t="n">
        <f aca="false">$D10*Period2frac*Q10</f>
        <v>0</v>
      </c>
      <c r="U10" s="4" t="n">
        <f aca="false">0.072</f>
        <v>0.072</v>
      </c>
      <c r="V10" s="7" t="n">
        <f aca="false">SUM(W10:X10)</f>
        <v>12960</v>
      </c>
      <c r="W10" s="7" t="n">
        <f aca="false">$C10*Period1frac*U10</f>
        <v>3408.65753424657</v>
      </c>
      <c r="X10" s="8" t="n">
        <f aca="false">$D10*Period2frac*U10</f>
        <v>9551.34246575343</v>
      </c>
      <c r="Z10" s="7" t="n">
        <f aca="false">SUM(AA10:AB10)</f>
        <v>0</v>
      </c>
      <c r="AA10" s="7" t="n">
        <f aca="false">$C10*Period1frac*Y10</f>
        <v>0</v>
      </c>
      <c r="AB10" s="8" t="n">
        <f aca="false">$D10*Period2frac*Y10</f>
        <v>0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30" t="n">
        <f aca="false">63685*1.07</f>
        <v>68142.95</v>
      </c>
      <c r="D11" s="31" t="n">
        <f aca="false">63685*1.07</f>
        <v>68142.95</v>
      </c>
      <c r="E11" s="4" t="n">
        <f aca="false">SUMIF(I$7:AB$7,"FTE",I11:AB11)</f>
        <v>0.42</v>
      </c>
      <c r="F11" s="5" t="n">
        <f aca="false">SUMIF(I$7:AB$7,"Proj. Tot.",I11:AB11)</f>
        <v>28620.039</v>
      </c>
      <c r="G11" s="5" t="n">
        <f aca="false">SUMIF(I$7:AB$7,Period1,I11:AB11)</f>
        <v>7527.46231232877</v>
      </c>
      <c r="H11" s="6" t="n">
        <f aca="false">SUMIF(I$7:AB$7,Period2,I11:AB11)</f>
        <v>21092.5766876712</v>
      </c>
      <c r="I11" s="4" t="n">
        <f aca="false">0.1215</f>
        <v>0.1215</v>
      </c>
      <c r="J11" s="7" t="n">
        <f aca="false">SUM(K11:L11)</f>
        <v>8279.368425</v>
      </c>
      <c r="K11" s="7" t="n">
        <f aca="false">$C11*Period1frac*I11</f>
        <v>2177.58731178082</v>
      </c>
      <c r="L11" s="8" t="n">
        <f aca="false">$D11*Period2frac*I11</f>
        <v>6101.78111321918</v>
      </c>
      <c r="M11" s="4" t="n">
        <f aca="false">0.1215</f>
        <v>0.1215</v>
      </c>
      <c r="N11" s="7" t="n">
        <f aca="false">SUM(O11:P11)</f>
        <v>8279.368425</v>
      </c>
      <c r="O11" s="7" t="n">
        <f aca="false">$C11*Period1frac*M11</f>
        <v>2177.58731178082</v>
      </c>
      <c r="P11" s="8" t="n">
        <f aca="false">$D11*Period2frac*M11</f>
        <v>6101.78111321918</v>
      </c>
      <c r="Q11" s="4" t="n">
        <f aca="false">0.032</f>
        <v>0.032</v>
      </c>
      <c r="R11" s="7" t="n">
        <f aca="false">SUM(S11:T11)</f>
        <v>2180.5744</v>
      </c>
      <c r="S11" s="7" t="n">
        <f aca="false">$C11*Period1frac*Q11</f>
        <v>573.520938082192</v>
      </c>
      <c r="T11" s="8" t="n">
        <f aca="false">$D11*Period2frac*Q11</f>
        <v>1607.05346191781</v>
      </c>
      <c r="V11" s="7" t="n">
        <f aca="false">SUM(W11:X11)</f>
        <v>0</v>
      </c>
      <c r="W11" s="7" t="n">
        <f aca="false">$C11*Period1frac*U11</f>
        <v>0</v>
      </c>
      <c r="X11" s="8" t="n">
        <f aca="false">$D11*Period2frac*U11</f>
        <v>0</v>
      </c>
      <c r="Y11" s="4" t="n">
        <f aca="false">0.145</f>
        <v>0.145</v>
      </c>
      <c r="Z11" s="7" t="n">
        <f aca="false">SUM(AA11:AB11)</f>
        <v>9880.72775</v>
      </c>
      <c r="AA11" s="7" t="n">
        <f aca="false">$C11*Period1frac*Y11</f>
        <v>2598.76675068493</v>
      </c>
      <c r="AB11" s="8" t="n">
        <f aca="false">$D11*Period2frac*Y11</f>
        <v>7281.96099931507</v>
      </c>
    </row>
    <row r="12" customFormat="false" ht="12.75" hidden="true" customHeight="false" outlineLevel="0" collapsed="false">
      <c r="A12" s="1" t="s">
        <v>24</v>
      </c>
      <c r="B12" s="1" t="s">
        <v>23</v>
      </c>
      <c r="C12" s="30" t="n">
        <f aca="false">48000*1.07</f>
        <v>51360</v>
      </c>
      <c r="D12" s="31" t="n">
        <f aca="false">48000*1.07</f>
        <v>51360</v>
      </c>
      <c r="E12" s="4" t="n">
        <f aca="false">SUMIF(I$7:AB$7,"FTE",I12:AB12)</f>
        <v>0</v>
      </c>
      <c r="F12" s="5" t="n">
        <f aca="false">SUMIF(I$7:AB$7,"Proj. Tot.",I12:AB12)</f>
        <v>0</v>
      </c>
      <c r="G12" s="5" t="n">
        <f aca="false">SUMIF(I$7:AB$7,Period1,I12:AB12)</f>
        <v>0</v>
      </c>
      <c r="H12" s="6" t="n">
        <f aca="false">SUMIF(I$7:AB$7,Period2,I12:AB12)</f>
        <v>0</v>
      </c>
      <c r="J12" s="7" t="n">
        <f aca="false">SUM(K12:L12)</f>
        <v>0</v>
      </c>
      <c r="K12" s="7" t="n">
        <f aca="false">$C12*Period1frac*I12</f>
        <v>0</v>
      </c>
      <c r="L12" s="8" t="n">
        <f aca="false">$D12*Period2frac*I12</f>
        <v>0</v>
      </c>
      <c r="N12" s="7" t="n">
        <f aca="false">SUM(O12:P12)</f>
        <v>0</v>
      </c>
      <c r="O12" s="7" t="n">
        <f aca="false">$C12*Period1frac*M12</f>
        <v>0</v>
      </c>
      <c r="P12" s="8" t="n">
        <f aca="false">$D12*Period2frac*M12</f>
        <v>0</v>
      </c>
      <c r="R12" s="7" t="n">
        <f aca="false">SUM(S12:T12)</f>
        <v>0</v>
      </c>
      <c r="S12" s="7" t="n">
        <f aca="false">$C12*Period1frac*Q12</f>
        <v>0</v>
      </c>
      <c r="T12" s="8" t="n">
        <f aca="false">$D12*Period2frac*Q12</f>
        <v>0</v>
      </c>
      <c r="V12" s="7" t="n">
        <f aca="false">SUM(W12:X12)</f>
        <v>0</v>
      </c>
      <c r="W12" s="7" t="n">
        <f aca="false">$C12*Period1frac*U12</f>
        <v>0</v>
      </c>
      <c r="X12" s="8" t="n">
        <f aca="false">$D12*Period2frac*U12</f>
        <v>0</v>
      </c>
      <c r="Z12" s="7" t="n">
        <f aca="false">SUM(AA12:AB12)</f>
        <v>0</v>
      </c>
      <c r="AA12" s="7" t="n">
        <f aca="false">$C12*Period1frac*Y12</f>
        <v>0</v>
      </c>
      <c r="AB12" s="8" t="n">
        <f aca="false">$D12*Period2frac*Y12</f>
        <v>0</v>
      </c>
    </row>
    <row r="13" customFormat="false" ht="12.75" hidden="true" customHeight="false" outlineLevel="0" collapsed="false">
      <c r="A13" s="1" t="s">
        <v>23</v>
      </c>
      <c r="B13" s="1" t="s">
        <v>23</v>
      </c>
      <c r="C13" s="30" t="n">
        <f aca="false">50000</f>
        <v>50000</v>
      </c>
      <c r="D13" s="31" t="n">
        <f aca="false">50000</f>
        <v>50000</v>
      </c>
      <c r="E13" s="4" t="n">
        <f aca="false">SUMIF(I$7:AB$7,"FTE",I13:AB13)</f>
        <v>0</v>
      </c>
      <c r="F13" s="5" t="n">
        <f aca="false">SUMIF(I$7:AB$7,"Proj. Tot.",I13:AB13)</f>
        <v>0</v>
      </c>
      <c r="G13" s="5" t="n">
        <f aca="false">SUMIF(I$7:AB$7,Period1,I13:AB13)</f>
        <v>0</v>
      </c>
      <c r="H13" s="6" t="n">
        <f aca="false">SUMIF(I$7:AB$7,Period2,I13:AB13)</f>
        <v>0</v>
      </c>
      <c r="J13" s="7" t="n">
        <f aca="false">SUM(K13:L13)</f>
        <v>0</v>
      </c>
      <c r="K13" s="7" t="n">
        <f aca="false">$C13*Period1frac*I13</f>
        <v>0</v>
      </c>
      <c r="L13" s="8" t="n">
        <f aca="false">$D13*Period2frac*I13</f>
        <v>0</v>
      </c>
      <c r="N13" s="7" t="n">
        <f aca="false">SUM(O13:P13)</f>
        <v>0</v>
      </c>
      <c r="O13" s="7" t="n">
        <f aca="false">$C13*Period1frac*M13</f>
        <v>0</v>
      </c>
      <c r="P13" s="8" t="n">
        <f aca="false">$D13*Period2frac*M13</f>
        <v>0</v>
      </c>
      <c r="R13" s="7" t="n">
        <f aca="false">SUM(S13:T13)</f>
        <v>0</v>
      </c>
      <c r="S13" s="7" t="n">
        <f aca="false">$C13*Period1frac*Q13</f>
        <v>0</v>
      </c>
      <c r="T13" s="8" t="n">
        <f aca="false">$D13*Period2frac*Q13</f>
        <v>0</v>
      </c>
      <c r="V13" s="7" t="n">
        <f aca="false">SUM(W13:X13)</f>
        <v>0</v>
      </c>
      <c r="W13" s="7" t="n">
        <f aca="false">$C13*Period1frac*U13</f>
        <v>0</v>
      </c>
      <c r="X13" s="8" t="n">
        <f aca="false">$D13*Period2frac*U13</f>
        <v>0</v>
      </c>
      <c r="Z13" s="7" t="n">
        <f aca="false">SUM(AA13:AB13)</f>
        <v>0</v>
      </c>
      <c r="AA13" s="7" t="n">
        <f aca="false">$C13*Period1frac*Y13</f>
        <v>0</v>
      </c>
      <c r="AB13" s="8" t="n">
        <f aca="false">$D13*Period2frac*Y13</f>
        <v>0</v>
      </c>
    </row>
    <row r="14" customFormat="false" ht="12.75" hidden="true" customHeight="false" outlineLevel="0" collapsed="false">
      <c r="A14" s="1" t="s">
        <v>25</v>
      </c>
      <c r="B14" s="1" t="s">
        <v>25</v>
      </c>
      <c r="C14" s="30" t="n">
        <f aca="false">42500</f>
        <v>42500</v>
      </c>
      <c r="D14" s="31" t="n">
        <f aca="false">42500</f>
        <v>42500</v>
      </c>
      <c r="E14" s="4" t="n">
        <f aca="false">SUMIF(I$7:AB$7,"FTE",I14:AB14)</f>
        <v>0</v>
      </c>
      <c r="F14" s="5" t="n">
        <f aca="false">SUMIF(I$7:AB$7,"Proj. Tot.",I14:AB14)</f>
        <v>0</v>
      </c>
      <c r="G14" s="5" t="n">
        <f aca="false">SUMIF(I$7:AB$7,Period1,I14:AB14)</f>
        <v>0</v>
      </c>
      <c r="H14" s="6" t="n">
        <f aca="false">SUMIF(I$7:AB$7,Period2,I14:AB14)</f>
        <v>0</v>
      </c>
      <c r="J14" s="7" t="n">
        <f aca="false">SUM(K14:L14)</f>
        <v>0</v>
      </c>
      <c r="K14" s="7" t="n">
        <f aca="false">$C14*Period1frac*I14</f>
        <v>0</v>
      </c>
      <c r="L14" s="8" t="n">
        <f aca="false">$D14*Period2frac*I14</f>
        <v>0</v>
      </c>
      <c r="N14" s="7" t="n">
        <f aca="false">SUM(O14:P14)</f>
        <v>0</v>
      </c>
      <c r="O14" s="7" t="n">
        <f aca="false">$C14*Period1frac*M14</f>
        <v>0</v>
      </c>
      <c r="P14" s="8" t="n">
        <f aca="false">$D14*Period2frac*M14</f>
        <v>0</v>
      </c>
      <c r="R14" s="7" t="n">
        <f aca="false">SUM(S14:T14)</f>
        <v>0</v>
      </c>
      <c r="S14" s="7" t="n">
        <f aca="false">$C14*Period1frac*Q14</f>
        <v>0</v>
      </c>
      <c r="T14" s="8" t="n">
        <f aca="false">$D14*Period2frac*Q14</f>
        <v>0</v>
      </c>
      <c r="V14" s="7" t="n">
        <f aca="false">SUM(W14:X14)</f>
        <v>0</v>
      </c>
      <c r="W14" s="7" t="n">
        <f aca="false">$C14*Period1frac*U14</f>
        <v>0</v>
      </c>
      <c r="X14" s="8" t="n">
        <f aca="false">$D14*Period2frac*U14</f>
        <v>0</v>
      </c>
      <c r="Z14" s="7" t="n">
        <f aca="false">SUM(AA14:AB14)</f>
        <v>0</v>
      </c>
      <c r="AA14" s="7" t="n">
        <f aca="false">$C14*Period1frac*Y14</f>
        <v>0</v>
      </c>
      <c r="AB14" s="8" t="n">
        <f aca="false">$D14*Period2frac*Y14</f>
        <v>0</v>
      </c>
    </row>
    <row r="15" customFormat="false" ht="12.75" hidden="false" customHeight="false" outlineLevel="0" collapsed="false">
      <c r="A15" s="1" t="s">
        <v>26</v>
      </c>
      <c r="B15" s="1" t="s">
        <v>27</v>
      </c>
      <c r="C15" s="30" t="n">
        <f aca="false">16000</f>
        <v>16000</v>
      </c>
      <c r="D15" s="31" t="n">
        <f aca="false">16000</f>
        <v>16000</v>
      </c>
      <c r="E15" s="4" t="n">
        <f aca="false">SUMIF(I$7:AB$7,"FTE",I15:AB15)</f>
        <v>6.5</v>
      </c>
      <c r="F15" s="5" t="n">
        <f aca="false">SUMIF(I$7:AB$7,"Proj. Tot.",I15:AB15)</f>
        <v>104000</v>
      </c>
      <c r="G15" s="5" t="n">
        <f aca="false">SUMIF(I$7:AB$7,Period1,I15:AB15)</f>
        <v>27353.4246575342</v>
      </c>
      <c r="H15" s="6" t="n">
        <f aca="false">SUMIF(I$7:AB$7,Period2,I15:AB15)</f>
        <v>76646.5753424658</v>
      </c>
      <c r="I15" s="4" t="n">
        <f aca="false">1</f>
        <v>1</v>
      </c>
      <c r="J15" s="7" t="n">
        <f aca="false">SUM(K15:L15)</f>
        <v>16000</v>
      </c>
      <c r="K15" s="7" t="n">
        <f aca="false">$C15*Period1frac*I15</f>
        <v>4208.21917808219</v>
      </c>
      <c r="L15" s="8" t="n">
        <f aca="false">$D15*Period2frac*I15</f>
        <v>11791.7808219178</v>
      </c>
      <c r="M15" s="4" t="n">
        <f aca="false">1</f>
        <v>1</v>
      </c>
      <c r="N15" s="7" t="n">
        <f aca="false">SUM(O15:P15)</f>
        <v>16000</v>
      </c>
      <c r="O15" s="7" t="n">
        <f aca="false">$C15*Period1frac*M15</f>
        <v>4208.21917808219</v>
      </c>
      <c r="P15" s="8" t="n">
        <f aca="false">$D15*Period2frac*M15</f>
        <v>11791.7808219178</v>
      </c>
      <c r="Q15" s="4" t="n">
        <f aca="false">0.5</f>
        <v>0.5</v>
      </c>
      <c r="R15" s="7" t="n">
        <f aca="false">SUM(S15:T15)</f>
        <v>8000</v>
      </c>
      <c r="S15" s="7" t="n">
        <f aca="false">$C15*Period1frac*Q15</f>
        <v>2104.1095890411</v>
      </c>
      <c r="T15" s="8" t="n">
        <f aca="false">$D15*Period2frac*Q15</f>
        <v>5895.8904109589</v>
      </c>
      <c r="U15" s="4" t="n">
        <f aca="false">2.5</f>
        <v>2.5</v>
      </c>
      <c r="V15" s="7" t="n">
        <f aca="false">SUM(W15:X15)</f>
        <v>40000</v>
      </c>
      <c r="W15" s="7" t="n">
        <f aca="false">$C15*Period1frac*U15</f>
        <v>10520.5479452055</v>
      </c>
      <c r="X15" s="8" t="n">
        <f aca="false">$D15*Period2frac*U15</f>
        <v>29479.4520547945</v>
      </c>
      <c r="Y15" s="4" t="n">
        <v>1.5</v>
      </c>
      <c r="Z15" s="7" t="n">
        <f aca="false">SUM(AA15:AB15)</f>
        <v>24000</v>
      </c>
      <c r="AA15" s="7" t="n">
        <f aca="false">$C15*Period1frac*Y15</f>
        <v>6312.32876712329</v>
      </c>
      <c r="AB15" s="8" t="n">
        <f aca="false">$D15*Period2frac*Y15</f>
        <v>17687.6712328767</v>
      </c>
    </row>
    <row r="16" customFormat="false" ht="12.75" hidden="false" customHeight="false" outlineLevel="0" collapsed="false">
      <c r="A16" s="32" t="s">
        <v>28</v>
      </c>
      <c r="B16" s="32" t="s">
        <v>29</v>
      </c>
      <c r="C16" s="30" t="n">
        <f aca="false">6*40*52</f>
        <v>12480</v>
      </c>
      <c r="D16" s="30" t="n">
        <f aca="false">6*40*52</f>
        <v>12480</v>
      </c>
      <c r="E16" s="4" t="n">
        <f aca="false">SUMIF(I$7:AB$7,"FTE",I16:AB16)</f>
        <v>0.320512820512821</v>
      </c>
      <c r="F16" s="5" t="n">
        <f aca="false">SUMIF(I$7:AB$7,"Proj. Tot.",I16:AB16)</f>
        <v>4000</v>
      </c>
      <c r="G16" s="5" t="n">
        <f aca="false">SUMIF(I$7:AB$7,Period1,I16:AB16)</f>
        <v>1052.05479452055</v>
      </c>
      <c r="H16" s="6" t="n">
        <f aca="false">SUMIF(I$7:AB$7,Period2,I16:AB16)</f>
        <v>2947.94520547945</v>
      </c>
      <c r="I16" s="33" t="n">
        <f aca="false">2000/(6*40*52)</f>
        <v>0.16025641025641</v>
      </c>
      <c r="J16" s="7" t="n">
        <f aca="false">SUM(K16:L16)</f>
        <v>2000</v>
      </c>
      <c r="K16" s="7" t="n">
        <f aca="false">$C16*Period1frac*I16</f>
        <v>526.027397260274</v>
      </c>
      <c r="L16" s="8" t="n">
        <f aca="false">$D16*Period2frac*I16</f>
        <v>1473.97260273973</v>
      </c>
      <c r="M16" s="33" t="n">
        <f aca="false">2000/(6*40*52)</f>
        <v>0.16025641025641</v>
      </c>
      <c r="N16" s="7" t="n">
        <f aca="false">SUM(O16:P16)</f>
        <v>2000</v>
      </c>
      <c r="O16" s="7" t="n">
        <f aca="false">$C16*Period1frac*M16</f>
        <v>526.027397260274</v>
      </c>
      <c r="P16" s="8" t="n">
        <f aca="false">$D16*Period2frac*M16</f>
        <v>1473.97260273973</v>
      </c>
      <c r="Q16" s="33"/>
      <c r="R16" s="7" t="n">
        <f aca="false">SUM(S16:T16)</f>
        <v>0</v>
      </c>
      <c r="S16" s="7" t="n">
        <f aca="false">$C16*Period1frac*Q16</f>
        <v>0</v>
      </c>
      <c r="T16" s="8" t="n">
        <f aca="false">$D16*Period2frac*Q16</f>
        <v>0</v>
      </c>
      <c r="U16" s="33"/>
      <c r="V16" s="7" t="n">
        <f aca="false">SUM(W16:X16)</f>
        <v>0</v>
      </c>
      <c r="W16" s="7" t="n">
        <f aca="false">$C16*Period1frac*U16</f>
        <v>0</v>
      </c>
      <c r="X16" s="8" t="n">
        <f aca="false">$D16*Period2frac*U16</f>
        <v>0</v>
      </c>
      <c r="Y16" s="33"/>
      <c r="Z16" s="7" t="n">
        <f aca="false">SUM(AA16:AB16)</f>
        <v>0</v>
      </c>
      <c r="AA16" s="7" t="n">
        <f aca="false">$C16*Period1frac*Y16</f>
        <v>0</v>
      </c>
      <c r="AB16" s="8" t="n">
        <f aca="false">$D16*Period2frac*Y16</f>
        <v>0</v>
      </c>
    </row>
    <row r="17" customFormat="false" ht="12.75" hidden="false" customHeight="false" outlineLevel="0" collapsed="false">
      <c r="C17" s="30"/>
      <c r="D17" s="31"/>
    </row>
    <row r="18" customFormat="false" ht="12.75" hidden="false" customHeight="false" outlineLevel="0" collapsed="false">
      <c r="A18" s="1" t="s">
        <v>30</v>
      </c>
      <c r="B18" s="1" t="s">
        <v>31</v>
      </c>
      <c r="C18" s="30"/>
      <c r="D18" s="31"/>
      <c r="F18" s="5" t="n">
        <f aca="false">SUMIF(I$7:AB$7,"Proj. Tot.",I18:AB18)</f>
        <v>164577.639</v>
      </c>
      <c r="G18" s="5" t="n">
        <f aca="false">SUMIF(I$7:AB$7,Period1,I18:AB18)</f>
        <v>43286.1735452055</v>
      </c>
      <c r="H18" s="6" t="n">
        <f aca="false">SUMIF(I$7:AB$7,Period2,I18:AB18)</f>
        <v>121291.465454795</v>
      </c>
      <c r="J18" s="7" t="n">
        <f aca="false">SUM(K18:L18)</f>
        <v>33778.168425</v>
      </c>
      <c r="K18" s="7" t="n">
        <f aca="false">SUM(K9:K17)</f>
        <v>8884.12101041096</v>
      </c>
      <c r="L18" s="8" t="n">
        <f aca="false">SUM(L9:L17)</f>
        <v>24894.047414589</v>
      </c>
      <c r="N18" s="7" t="n">
        <f aca="false">SUM(O18:P18)</f>
        <v>33778.168425</v>
      </c>
      <c r="O18" s="7" t="n">
        <f aca="false">SUM(O9:O17)</f>
        <v>8884.12101041096</v>
      </c>
      <c r="P18" s="8" t="n">
        <f aca="false">SUM(P9:P17)</f>
        <v>24894.047414589</v>
      </c>
      <c r="R18" s="7" t="n">
        <f aca="false">SUM(S18:T18)</f>
        <v>10180.5744</v>
      </c>
      <c r="S18" s="7" t="n">
        <f aca="false">SUM(S9:S17)</f>
        <v>2677.63052712329</v>
      </c>
      <c r="T18" s="8" t="n">
        <f aca="false">SUM(T9:T17)</f>
        <v>7502.94387287671</v>
      </c>
      <c r="V18" s="7" t="n">
        <f aca="false">SUM(W18:X18)</f>
        <v>52960</v>
      </c>
      <c r="W18" s="7" t="n">
        <f aca="false">SUM(W9:W17)</f>
        <v>13929.2054794521</v>
      </c>
      <c r="X18" s="8" t="n">
        <f aca="false">SUM(X9:X17)</f>
        <v>39030.794520548</v>
      </c>
      <c r="Z18" s="7" t="n">
        <f aca="false">SUM(AA18:AB18)</f>
        <v>33880.72775</v>
      </c>
      <c r="AA18" s="7" t="n">
        <f aca="false">SUM(AA9:AA17)</f>
        <v>8911.09551780822</v>
      </c>
      <c r="AB18" s="8" t="n">
        <f aca="false">SUM(AB9:AB17)</f>
        <v>24969.6322321918</v>
      </c>
    </row>
    <row r="20" customFormat="false" ht="12.75" hidden="false" customHeight="false" outlineLevel="0" collapsed="false">
      <c r="A20" s="1" t="s">
        <v>32</v>
      </c>
      <c r="B20" s="1" t="s">
        <v>33</v>
      </c>
      <c r="C20" s="34" t="n">
        <f aca="false">0.184</f>
        <v>0.184</v>
      </c>
      <c r="D20" s="35" t="n">
        <f aca="false">0.184</f>
        <v>0.184</v>
      </c>
      <c r="F20" s="5" t="n">
        <f aca="false">SUMIF(I$7:AB$7,"Proj. Tot.",I20:AB20)</f>
        <v>5144.1984</v>
      </c>
      <c r="G20" s="5" t="n">
        <f aca="false">SUMIF(I$7:AB$7,Period1,I20:AB20)</f>
        <v>1352.99464767123</v>
      </c>
      <c r="H20" s="6" t="n">
        <f aca="false">SUMIF(I$7:AB$7,Period2,I20:AB20)</f>
        <v>3791.20375232877</v>
      </c>
      <c r="J20" s="7" t="n">
        <f aca="false">SUM(K20:L20)</f>
        <v>1379.7792</v>
      </c>
      <c r="K20" s="7" t="n">
        <f aca="false">SUMIF($B9:$B17,"Faculty",K9:K17)*$C20</f>
        <v>362.900830684931</v>
      </c>
      <c r="L20" s="8" t="n">
        <f aca="false">SUMIF($B9:$B17,"Faculty",L9:L17)*$D20</f>
        <v>1016.87836931507</v>
      </c>
      <c r="N20" s="7" t="n">
        <f aca="false">SUM(O20:P20)</f>
        <v>1379.7792</v>
      </c>
      <c r="O20" s="7" t="n">
        <f aca="false">SUMIF($B9:$B17,"Faculty",O9:O17)*$C20</f>
        <v>362.900830684931</v>
      </c>
      <c r="P20" s="8" t="n">
        <f aca="false">SUMIF($B9:$B17,"Faculty",P9:P17)*$D20</f>
        <v>1016.87836931507</v>
      </c>
      <c r="R20" s="7" t="n">
        <f aca="false">SUM(S20:T20)</f>
        <v>0</v>
      </c>
      <c r="S20" s="7" t="n">
        <f aca="false">SUMIF($B9:$B17,"Faculty",S9:S17)*$C20</f>
        <v>0</v>
      </c>
      <c r="T20" s="8" t="n">
        <f aca="false">SUMIF($B9:$B17,"Faculty",T9:T17)*$D20</f>
        <v>0</v>
      </c>
      <c r="V20" s="7" t="n">
        <f aca="false">SUM(W20:X20)</f>
        <v>2384.64</v>
      </c>
      <c r="W20" s="7" t="n">
        <f aca="false">SUMIF($B9:$B17,"Faculty",W9:W17)*$C20</f>
        <v>627.19298630137</v>
      </c>
      <c r="X20" s="8" t="n">
        <f aca="false">SUMIF($B9:$B17,"Faculty",X9:X17)*$D20</f>
        <v>1757.44701369863</v>
      </c>
      <c r="Z20" s="7" t="n">
        <f aca="false">SUM(AA20:AB20)</f>
        <v>0</v>
      </c>
      <c r="AA20" s="7" t="n">
        <f aca="false">SUMIF($B9:$B17,"Faculty",AA9:AA17)*$C20</f>
        <v>0</v>
      </c>
      <c r="AB20" s="8" t="n">
        <f aca="false">SUMIF($B9:$B17,"Faculty",AB9:AB17)*$D20</f>
        <v>0</v>
      </c>
    </row>
    <row r="21" customFormat="false" ht="12.75" hidden="false" customHeight="false" outlineLevel="0" collapsed="false">
      <c r="A21" s="1" t="s">
        <v>34</v>
      </c>
      <c r="B21" s="1" t="s">
        <v>33</v>
      </c>
      <c r="C21" s="34" t="n">
        <f aca="false">0.184</f>
        <v>0.184</v>
      </c>
      <c r="D21" s="35" t="n">
        <f aca="false">0.184</f>
        <v>0.184</v>
      </c>
      <c r="F21" s="5" t="n">
        <f aca="false">SUMIF(I$7:AB$7,"Proj. Tot.",I21:AB21)</f>
        <v>5266.087176</v>
      </c>
      <c r="G21" s="5" t="n">
        <f aca="false">SUMIF(I$7:AB$7,Period1,I21:AB21)</f>
        <v>1385.05306546849</v>
      </c>
      <c r="H21" s="6" t="n">
        <f aca="false">SUMIF(I$7:AB$7,Period2,I21:AB21)</f>
        <v>3881.03411053151</v>
      </c>
      <c r="J21" s="7" t="n">
        <f aca="false">SUM(K21:L21)</f>
        <v>1523.4037902</v>
      </c>
      <c r="K21" s="7" t="n">
        <f aca="false">SUMIF($B9:$B17,"Staff",K9:K17)*$C21</f>
        <v>400.676065367671</v>
      </c>
      <c r="L21" s="8" t="n">
        <f aca="false">SUMIF($B9:$B17,"Staff",L9:L17)*$D21</f>
        <v>1122.72772483233</v>
      </c>
      <c r="N21" s="7" t="n">
        <f aca="false">SUM(O21:P21)</f>
        <v>1523.4037902</v>
      </c>
      <c r="O21" s="7" t="n">
        <f aca="false">SUMIF($B9:$B17,"Staff",O9:O17)*$C21</f>
        <v>400.676065367671</v>
      </c>
      <c r="P21" s="8" t="n">
        <f aca="false">SUMIF($B9:$B17,"Staff",P9:P17)*$D21</f>
        <v>1122.72772483233</v>
      </c>
      <c r="R21" s="7" t="n">
        <f aca="false">SUM(S21:T21)</f>
        <v>401.2256896</v>
      </c>
      <c r="S21" s="7" t="n">
        <f aca="false">SUMIF($B9:$B17,"Staff",S9:S17)*$C21</f>
        <v>105.527852607123</v>
      </c>
      <c r="T21" s="8" t="n">
        <f aca="false">SUMIF($B9:$B17,"Staff",T9:T17)*$D21</f>
        <v>295.697836992877</v>
      </c>
      <c r="V21" s="7" t="n">
        <f aca="false">SUM(W21:X21)</f>
        <v>0</v>
      </c>
      <c r="W21" s="7" t="n">
        <f aca="false">SUMIF($B9:$B17,"Staff",W9:W17)*$C21</f>
        <v>0</v>
      </c>
      <c r="X21" s="8" t="n">
        <f aca="false">SUMIF($B9:$B17,"Staff",X9:X17)*$D21</f>
        <v>0</v>
      </c>
      <c r="Z21" s="7" t="n">
        <f aca="false">SUM(AA21:AB21)</f>
        <v>1818.053906</v>
      </c>
      <c r="AA21" s="7" t="n">
        <f aca="false">SUMIF($B9:$B17,"Staff",AA9:AA17)*$C21</f>
        <v>478.173082126027</v>
      </c>
      <c r="AB21" s="8" t="n">
        <f aca="false">SUMIF($B9:$B17,"Staff",AB9:AB17)*$D21</f>
        <v>1339.88082387397</v>
      </c>
    </row>
    <row r="22" customFormat="false" ht="12.75" hidden="false" customHeight="false" outlineLevel="0" collapsed="false">
      <c r="A22" s="1" t="s">
        <v>35</v>
      </c>
      <c r="B22" s="1" t="s">
        <v>33</v>
      </c>
      <c r="C22" s="34" t="n">
        <f aca="false">0.0825</f>
        <v>0.0825</v>
      </c>
      <c r="D22" s="35" t="n">
        <f aca="false">0.0825</f>
        <v>0.0825</v>
      </c>
      <c r="F22" s="5" t="n">
        <f aca="false">SUMIF(I$7:AB$7,"Proj. Tot.",I22:AB22)</f>
        <v>0</v>
      </c>
      <c r="G22" s="5" t="n">
        <f aca="false">SUMIF(I$7:AB$7,Period1,I22:AB22)</f>
        <v>0</v>
      </c>
      <c r="H22" s="6" t="n">
        <f aca="false">SUMIF(I$7:AB$7,Period2,I22:AB22)</f>
        <v>0</v>
      </c>
      <c r="J22" s="7" t="n">
        <f aca="false">SUM(K22:L22)</f>
        <v>0</v>
      </c>
      <c r="K22" s="7" t="n">
        <f aca="false">SUMIF($B9:$B17,"Postdoc",K9:K17)*$C22</f>
        <v>0</v>
      </c>
      <c r="L22" s="8" t="n">
        <f aca="false">SUMIF($B9:$B17,"Postdoc",L9:L17)*$D22</f>
        <v>0</v>
      </c>
      <c r="N22" s="7" t="n">
        <f aca="false">SUM(O22:P22)</f>
        <v>0</v>
      </c>
      <c r="O22" s="7" t="n">
        <f aca="false">SUMIF($B9:$B17,"Postdoc",O9:O17)*$C22</f>
        <v>0</v>
      </c>
      <c r="P22" s="8" t="n">
        <f aca="false">SUMIF($B9:$B17,"Postdoc",P9:P17)*$D22</f>
        <v>0</v>
      </c>
      <c r="R22" s="7" t="n">
        <f aca="false">SUM(S22:T22)</f>
        <v>0</v>
      </c>
      <c r="S22" s="7" t="n">
        <f aca="false">SUMIF($B9:$B17,"Postdoc",S9:S17)*$C22</f>
        <v>0</v>
      </c>
      <c r="T22" s="8" t="n">
        <f aca="false">SUMIF($B9:$B17,"Postdoc",T9:T17)*$D22</f>
        <v>0</v>
      </c>
      <c r="V22" s="7" t="n">
        <f aca="false">SUM(W22:X22)</f>
        <v>0</v>
      </c>
      <c r="W22" s="7" t="n">
        <f aca="false">SUMIF($B9:$B17,"Postdoc",W9:W17)*$C22</f>
        <v>0</v>
      </c>
      <c r="X22" s="8" t="n">
        <f aca="false">SUMIF($B9:$B17,"Postdoc",X9:X17)*$D22</f>
        <v>0</v>
      </c>
      <c r="Z22" s="7" t="n">
        <f aca="false">SUM(AA22:AB22)</f>
        <v>0</v>
      </c>
      <c r="AA22" s="7" t="n">
        <f aca="false">SUMIF($B9:$B17,"Postdoc",AA9:AA17)*$C22</f>
        <v>0</v>
      </c>
      <c r="AB22" s="8" t="n">
        <f aca="false">SUMIF($B9:$B17,"Postdoc",AB9:AB17)*$D22</f>
        <v>0</v>
      </c>
    </row>
    <row r="23" customFormat="false" ht="12.75" hidden="false" customHeight="false" outlineLevel="0" collapsed="false">
      <c r="A23" s="1" t="s">
        <v>36</v>
      </c>
      <c r="B23" s="1" t="s">
        <v>33</v>
      </c>
      <c r="C23" s="36" t="n">
        <f aca="false">Period1frac*360*12</f>
        <v>1136.21917808219</v>
      </c>
      <c r="D23" s="37" t="n">
        <f aca="false">Period2frac*360*12</f>
        <v>3183.78082191781</v>
      </c>
      <c r="F23" s="5" t="n">
        <f aca="false">SUMIF(I$7:AB$7,"Proj. Tot.",I23:AB23)</f>
        <v>0</v>
      </c>
      <c r="G23" s="5" t="n">
        <f aca="false">SUMIF(I$7:AB$7,Period1,I23:AB23)</f>
        <v>0</v>
      </c>
      <c r="H23" s="6" t="n">
        <f aca="false">SUMIF(I$7:AB$7,Period2,I23:AB23)</f>
        <v>0</v>
      </c>
      <c r="J23" s="7" t="n">
        <f aca="false">SUM(K23:L23)</f>
        <v>0</v>
      </c>
      <c r="K23" s="7" t="n">
        <f aca="false">$C23*SUMIF($B9:$B17,"Postdoc",I9:I17)</f>
        <v>0</v>
      </c>
      <c r="L23" s="8" t="n">
        <f aca="false">$D23*SUMIF($B9:$B17,"Postdoc",I9:I17)</f>
        <v>0</v>
      </c>
      <c r="N23" s="7" t="n">
        <f aca="false">SUM(O23:P23)</f>
        <v>0</v>
      </c>
      <c r="O23" s="7" t="n">
        <f aca="false">$C23*SUMIF($B9:$B17,"Postdoc",M9:M17)</f>
        <v>0</v>
      </c>
      <c r="P23" s="8" t="n">
        <f aca="false">$D23*SUMIF($B9:$B17,"Postdoc",M9:M17)</f>
        <v>0</v>
      </c>
      <c r="R23" s="7" t="n">
        <f aca="false">SUM(S23:T23)</f>
        <v>0</v>
      </c>
      <c r="S23" s="7" t="n">
        <f aca="false">$C23*SUMIF($B9:$B17,"Postdoc",Q9:Q17)</f>
        <v>0</v>
      </c>
      <c r="T23" s="8" t="n">
        <f aca="false">$D23*SUMIF($B9:$B17,"Postdoc",Q9:Q17)</f>
        <v>0</v>
      </c>
      <c r="V23" s="7" t="n">
        <f aca="false">SUM(W23:X23)</f>
        <v>0</v>
      </c>
      <c r="W23" s="7" t="n">
        <f aca="false">$C23*SUMIF($B9:$B17,"Postdoc",U9:U17)</f>
        <v>0</v>
      </c>
      <c r="X23" s="8" t="n">
        <f aca="false">$D23*SUMIF($B9:$B17,"Postdoc",U9:U17)</f>
        <v>0</v>
      </c>
      <c r="Z23" s="7" t="n">
        <f aca="false">SUM(AA23:AB23)</f>
        <v>0</v>
      </c>
      <c r="AA23" s="7" t="n">
        <f aca="false">$C23*SUMIF($B9:$B17,"Postdoc",Y9:Y17)</f>
        <v>0</v>
      </c>
      <c r="AB23" s="8" t="n">
        <f aca="false">$D23*SUMIF($B9:$B17,"Postdoc",Y9:Y17)</f>
        <v>0</v>
      </c>
    </row>
    <row r="24" customFormat="false" ht="12.75" hidden="false" customHeight="false" outlineLevel="0" collapsed="false">
      <c r="A24" s="1" t="s">
        <v>37</v>
      </c>
      <c r="B24" s="1" t="s">
        <v>33</v>
      </c>
      <c r="C24" s="34" t="n">
        <f aca="false">0.006</f>
        <v>0.006</v>
      </c>
      <c r="D24" s="35" t="n">
        <f aca="false">0.006</f>
        <v>0.006</v>
      </c>
      <c r="F24" s="5" t="n">
        <f aca="false">SUMIF(I$7:AB$7,"Proj. Tot.",I24:AB24)</f>
        <v>624</v>
      </c>
      <c r="G24" s="5" t="n">
        <f aca="false">SUMIF(I$7:AB$7,Period1,I24:AB24)</f>
        <v>164.120547945205</v>
      </c>
      <c r="H24" s="6" t="n">
        <f aca="false">SUMIF(I$7:AB$7,Period2,I24:AB24)</f>
        <v>459.879452054795</v>
      </c>
      <c r="J24" s="7" t="n">
        <f aca="false">SUM(K24:L24)</f>
        <v>96</v>
      </c>
      <c r="K24" s="7" t="n">
        <f aca="false">SUMIF($B9:$B17,"GRA",K9:K17)*$C24</f>
        <v>25.2493150684932</v>
      </c>
      <c r="L24" s="8" t="n">
        <f aca="false">SUMIF($B9:$B17,"GRA",L9:L17)*$D24</f>
        <v>70.7506849315069</v>
      </c>
      <c r="N24" s="7" t="n">
        <f aca="false">SUM(O24:P24)</f>
        <v>96</v>
      </c>
      <c r="O24" s="7" t="n">
        <f aca="false">SUMIF($B9:$B17,"GRA",O9:O17)*$C24</f>
        <v>25.2493150684932</v>
      </c>
      <c r="P24" s="8" t="n">
        <f aca="false">SUMIF($B9:$B17,"GRA",P9:P17)*$D24</f>
        <v>70.7506849315069</v>
      </c>
      <c r="R24" s="7" t="n">
        <f aca="false">SUM(S24:T24)</f>
        <v>48</v>
      </c>
      <c r="S24" s="7" t="n">
        <f aca="false">SUMIF($B9:$B17,"GRA",S9:S17)*$C24</f>
        <v>12.6246575342466</v>
      </c>
      <c r="T24" s="8" t="n">
        <f aca="false">SUMIF($B9:$B17,"GRA",T9:T17)*$D24</f>
        <v>35.3753424657534</v>
      </c>
      <c r="V24" s="7" t="n">
        <f aca="false">SUM(W24:X24)</f>
        <v>240</v>
      </c>
      <c r="W24" s="7" t="n">
        <f aca="false">SUMIF($B9:$B17,"GRA",W9:W17)*$C24</f>
        <v>63.1232876712329</v>
      </c>
      <c r="X24" s="8" t="n">
        <f aca="false">SUMIF($B9:$B17,"GRA",X9:X17)*$D24</f>
        <v>176.876712328767</v>
      </c>
      <c r="Z24" s="7" t="n">
        <f aca="false">SUM(AA24:AB24)</f>
        <v>144</v>
      </c>
      <c r="AA24" s="7" t="n">
        <f aca="false">SUMIF($B9:$B17,"GRA",AA9:AA17)*$C24</f>
        <v>37.8739726027397</v>
      </c>
      <c r="AB24" s="8" t="n">
        <f aca="false">SUMIF($B9:$B17,"GRA",AB9:AB17)*$D24</f>
        <v>106.12602739726</v>
      </c>
    </row>
    <row r="25" customFormat="false" ht="12.75" hidden="false" customHeight="false" outlineLevel="0" collapsed="false">
      <c r="A25" s="1" t="s">
        <v>38</v>
      </c>
      <c r="B25" s="1" t="s">
        <v>33</v>
      </c>
      <c r="C25" s="34" t="n">
        <f aca="false">0.006</f>
        <v>0.006</v>
      </c>
      <c r="D25" s="35" t="n">
        <f aca="false">0.006</f>
        <v>0.006</v>
      </c>
      <c r="F25" s="5" t="n">
        <f aca="false">SUMIF(I$7:AB$7,"Proj. Tot.",I25:AB25)</f>
        <v>24</v>
      </c>
      <c r="G25" s="5" t="n">
        <f aca="false">SUMIF(I$7:AB$7,Period1,I25:AB25)</f>
        <v>6.31232876712329</v>
      </c>
      <c r="H25" s="6" t="n">
        <f aca="false">SUMIF(I$7:AB$7,Period2,I25:AB25)</f>
        <v>17.6876712328767</v>
      </c>
      <c r="J25" s="7" t="n">
        <f aca="false">SUM(K25:L25)</f>
        <v>12</v>
      </c>
      <c r="K25" s="7" t="n">
        <f aca="false">SUMIF($B9:$B17,"Ugrad",K9:K17)*$C25</f>
        <v>3.15616438356164</v>
      </c>
      <c r="L25" s="8" t="n">
        <f aca="false">SUMIF($B9:$B17,"Ugrad",L9:L17)*$D25</f>
        <v>8.84383561643836</v>
      </c>
      <c r="N25" s="7" t="n">
        <f aca="false">SUM(O25:P25)</f>
        <v>12</v>
      </c>
      <c r="O25" s="7" t="n">
        <f aca="false">SUMIF($B9:$B17,"Ugrad",O9:O17)*$C25</f>
        <v>3.15616438356164</v>
      </c>
      <c r="P25" s="8" t="n">
        <f aca="false">SUMIF($B9:$B17,"Ugrad",P9:P17)*$D25</f>
        <v>8.84383561643836</v>
      </c>
      <c r="R25" s="7" t="n">
        <f aca="false">SUM(S25:T25)</f>
        <v>0</v>
      </c>
      <c r="S25" s="7" t="n">
        <f aca="false">SUMIF($B9:$B17,"Ugrad",S9:S17)*$C25</f>
        <v>0</v>
      </c>
      <c r="T25" s="8" t="n">
        <f aca="false">SUMIF($B9:$B17,"Ugrad",T9:T17)*$D25</f>
        <v>0</v>
      </c>
      <c r="V25" s="7" t="n">
        <f aca="false">SUM(W25:X25)</f>
        <v>0</v>
      </c>
      <c r="W25" s="7" t="n">
        <f aca="false">SUMIF($B9:$B17,"Ugrad",W9:W17)*$C25</f>
        <v>0</v>
      </c>
      <c r="X25" s="8" t="n">
        <f aca="false">SUMIF($B9:$B17,"Ugrad",X9:X17)*$D25</f>
        <v>0</v>
      </c>
      <c r="Z25" s="7" t="n">
        <f aca="false">SUM(AA25:AB25)</f>
        <v>0</v>
      </c>
      <c r="AA25" s="7" t="n">
        <f aca="false">SUMIF($B9:$B17,"Ugrad",AA9:AA17)*$C25</f>
        <v>0</v>
      </c>
      <c r="AB25" s="8" t="n">
        <f aca="false">SUMIF($B9:$B17,"Ugrad",AB9:AB17)*$D25</f>
        <v>0</v>
      </c>
    </row>
    <row r="27" customFormat="false" ht="12.75" hidden="false" customHeight="false" outlineLevel="0" collapsed="false">
      <c r="A27" s="1" t="s">
        <v>39</v>
      </c>
      <c r="B27" s="1" t="s">
        <v>31</v>
      </c>
      <c r="F27" s="5" t="n">
        <f aca="false">SUMIF(I$7:AB$7,"Proj. Tot.",I27:AB27)</f>
        <v>11058.285576</v>
      </c>
      <c r="G27" s="5" t="n">
        <f aca="false">SUMIF(I$7:AB$7,Period1,I27:AB27)</f>
        <v>2908.48058985205</v>
      </c>
      <c r="H27" s="6" t="n">
        <f aca="false">SUMIF(I$7:AB$7,Period2,I27:AB27)</f>
        <v>8149.80498614795</v>
      </c>
      <c r="J27" s="7" t="n">
        <f aca="false">SUM(K27:L27)</f>
        <v>3011.1829902</v>
      </c>
      <c r="K27" s="7" t="n">
        <f aca="false">SUMIF($B19:$B26,"Fringe",K19:K26)</f>
        <v>791.982375504658</v>
      </c>
      <c r="L27" s="8" t="n">
        <f aca="false">SUMIF($B19:$B26,"Fringe",L19:L26)</f>
        <v>2219.20061469534</v>
      </c>
      <c r="N27" s="7" t="n">
        <f aca="false">SUM(O27:P27)</f>
        <v>3011.1829902</v>
      </c>
      <c r="O27" s="7" t="n">
        <f aca="false">SUMIF($B19:$B26,"Fringe",O19:O26)</f>
        <v>791.982375504658</v>
      </c>
      <c r="P27" s="8" t="n">
        <f aca="false">SUMIF($B19:$B26,"Fringe",P19:P26)</f>
        <v>2219.20061469534</v>
      </c>
      <c r="R27" s="7" t="n">
        <f aca="false">SUM(S27:T27)</f>
        <v>449.2256896</v>
      </c>
      <c r="S27" s="7" t="n">
        <f aca="false">SUMIF($B19:$B26,"Fringe",S19:S26)</f>
        <v>118.15251014137</v>
      </c>
      <c r="T27" s="8" t="n">
        <f aca="false">SUMIF($B19:$B26,"Fringe",T19:T26)</f>
        <v>331.07317945863</v>
      </c>
      <c r="V27" s="7" t="n">
        <f aca="false">SUM(W27:X27)</f>
        <v>2624.64</v>
      </c>
      <c r="W27" s="7" t="n">
        <f aca="false">SUMIF($B19:$B26,"Fringe",W19:W26)</f>
        <v>690.316273972603</v>
      </c>
      <c r="X27" s="8" t="n">
        <f aca="false">SUMIF($B19:$B26,"Fringe",X19:X26)</f>
        <v>1934.3237260274</v>
      </c>
      <c r="Z27" s="7" t="n">
        <f aca="false">SUM(AA27:AB27)</f>
        <v>1962.053906</v>
      </c>
      <c r="AA27" s="7" t="n">
        <f aca="false">SUMIF($B19:$B26,"Fringe",AA19:AA26)</f>
        <v>516.047054728767</v>
      </c>
      <c r="AB27" s="8" t="n">
        <f aca="false">SUMIF($B19:$B26,"Fringe",AB19:AB26)</f>
        <v>1446.00685127123</v>
      </c>
    </row>
    <row r="29" customFormat="false" ht="12.75" hidden="false" customHeight="false" outlineLevel="0" collapsed="false">
      <c r="A29" s="1" t="s">
        <v>40</v>
      </c>
      <c r="B29" s="1" t="s">
        <v>31</v>
      </c>
      <c r="C29" s="36" t="n">
        <f aca="false">1068</f>
        <v>1068</v>
      </c>
      <c r="D29" s="37" t="n">
        <f aca="false">1153*2</f>
        <v>2306</v>
      </c>
      <c r="F29" s="5" t="n">
        <f aca="false">SUMIF(I$7:AB$7,"Proj. Tot.",I29:AB29)</f>
        <v>21931</v>
      </c>
      <c r="G29" s="5" t="n">
        <f aca="false">SUMIF(I$7:AB$7,Period1,I29:AB29)</f>
        <v>6942</v>
      </c>
      <c r="H29" s="6" t="n">
        <f aca="false">SUMIF(I$7:AB$7,Period2,I29:AB29)</f>
        <v>14989</v>
      </c>
      <c r="J29" s="7" t="n">
        <f aca="false">SUM(K29:L29)</f>
        <v>3374</v>
      </c>
      <c r="K29" s="7" t="n">
        <f aca="false">$C29*SUMIF($B10:$B16,"GRA",I10:I16)</f>
        <v>1068</v>
      </c>
      <c r="L29" s="8" t="n">
        <f aca="false">$D29*SUMIF($B10:$B16,"GRA",I10:I16)</f>
        <v>2306</v>
      </c>
      <c r="N29" s="7" t="n">
        <f aca="false">SUM(O29:P29)</f>
        <v>3374</v>
      </c>
      <c r="O29" s="7" t="n">
        <f aca="false">$C29*SUMIF($B10:$B16,"GRA",M10:M16)</f>
        <v>1068</v>
      </c>
      <c r="P29" s="8" t="n">
        <f aca="false">$D29*SUMIF($B10:$B16,"GRA",M10:M16)</f>
        <v>2306</v>
      </c>
      <c r="R29" s="7" t="n">
        <f aca="false">SUM(S29:T29)</f>
        <v>1687</v>
      </c>
      <c r="S29" s="7" t="n">
        <f aca="false">$C29*SUMIF($B10:$B16,"GRA",Q10:Q16)</f>
        <v>534</v>
      </c>
      <c r="T29" s="8" t="n">
        <f aca="false">$D29*SUMIF($B10:$B16,"GRA",Q10:Q16)</f>
        <v>1153</v>
      </c>
      <c r="V29" s="7" t="n">
        <f aca="false">SUM(W29:X29)</f>
        <v>8435</v>
      </c>
      <c r="W29" s="7" t="n">
        <f aca="false">$C29*SUMIF($B10:$B16,"GRA",U10:U16)</f>
        <v>2670</v>
      </c>
      <c r="X29" s="8" t="n">
        <f aca="false">$D29*SUMIF($B10:$B16,"GRA",U10:U16)</f>
        <v>5765</v>
      </c>
      <c r="Z29" s="7" t="n">
        <f aca="false">SUM(AA29:AB29)</f>
        <v>5061</v>
      </c>
      <c r="AA29" s="7" t="n">
        <f aca="false">$C29*SUMIF($B10:$B16,"GRA",Y10:Y16)</f>
        <v>1602</v>
      </c>
      <c r="AB29" s="8" t="n">
        <f aca="false">$D29*SUMIF($B10:$B16,"GRA",Y10:Y16)</f>
        <v>3459</v>
      </c>
    </row>
    <row r="31" customFormat="false" ht="12.75" hidden="false" customHeight="false" outlineLevel="0" collapsed="false">
      <c r="A31" s="1" t="s">
        <v>41</v>
      </c>
      <c r="B31" s="1" t="s">
        <v>31</v>
      </c>
      <c r="F31" s="5" t="n">
        <f aca="false">SUMIF(I$7:AB$7,"Proj. Tot.",I31:AB31)</f>
        <v>0</v>
      </c>
      <c r="G31" s="5" t="n">
        <f aca="false">SUMIF(I$7:AB$7,Period1,I31:AB31)</f>
        <v>0</v>
      </c>
      <c r="H31" s="6" t="n">
        <f aca="false">SUMIF(I$7:AB$7,Period2,I31:AB31)</f>
        <v>0</v>
      </c>
      <c r="K31" s="7" t="n">
        <f aca="false">J31*Period1frac</f>
        <v>0</v>
      </c>
      <c r="L31" s="8" t="n">
        <f aca="false">J31*Period2frac</f>
        <v>0</v>
      </c>
      <c r="O31" s="7" t="n">
        <f aca="false">N31*Period1frac</f>
        <v>0</v>
      </c>
      <c r="P31" s="8" t="n">
        <f aca="false">N31*Period2frac</f>
        <v>0</v>
      </c>
      <c r="S31" s="7" t="n">
        <f aca="false">R31*Period1frac</f>
        <v>0</v>
      </c>
      <c r="T31" s="8" t="n">
        <f aca="false">R31*Period2frac</f>
        <v>0</v>
      </c>
      <c r="W31" s="7" t="n">
        <f aca="false">V31*Period1frac</f>
        <v>0</v>
      </c>
      <c r="X31" s="8" t="n">
        <f aca="false">V31*Period2frac</f>
        <v>0</v>
      </c>
      <c r="AA31" s="7" t="n">
        <f aca="false">Z31*Period1frac</f>
        <v>0</v>
      </c>
      <c r="AB31" s="8" t="n">
        <f aca="false">Z31*Period2frac</f>
        <v>0</v>
      </c>
    </row>
    <row r="33" customFormat="false" ht="12.75" hidden="false" customHeight="false" outlineLevel="0" collapsed="false">
      <c r="A33" s="1" t="s">
        <v>42</v>
      </c>
      <c r="B33" s="1" t="s">
        <v>31</v>
      </c>
      <c r="F33" s="5" t="n">
        <f aca="false">SUMIF(I$7:AB$7,"Proj. Tot.",I33:AB33)</f>
        <v>9163</v>
      </c>
      <c r="G33" s="5" t="n">
        <f aca="false">SUMIF(I$7:AB$7,Period1,I33:AB33)</f>
        <v>2409.99452054795</v>
      </c>
      <c r="H33" s="6" t="n">
        <f aca="false">SUMIF(I$7:AB$7,Period2,I33:AB33)</f>
        <v>6753.00547945206</v>
      </c>
      <c r="J33" s="7" t="n">
        <f aca="false">2*0.5*0.25*2278+2*2*0.5*1254</f>
        <v>3077.5</v>
      </c>
      <c r="K33" s="7" t="n">
        <f aca="false">J33*Period1frac</f>
        <v>809.424657534247</v>
      </c>
      <c r="L33" s="8" t="n">
        <f aca="false">J33*Period2frac</f>
        <v>2268.07534246575</v>
      </c>
      <c r="N33" s="7" t="n">
        <f aca="false">2*0.5*0.25*2278+2*2*0.5*1254</f>
        <v>3077.5</v>
      </c>
      <c r="O33" s="7" t="n">
        <f aca="false">N33*Period1frac</f>
        <v>809.424657534247</v>
      </c>
      <c r="P33" s="8" t="n">
        <f aca="false">N33*Period2frac</f>
        <v>2268.07534246575</v>
      </c>
      <c r="R33" s="7" t="n">
        <f aca="false">1504*2</f>
        <v>3008</v>
      </c>
      <c r="S33" s="7" t="n">
        <f aca="false">R33*Period1frac</f>
        <v>791.145205479452</v>
      </c>
      <c r="T33" s="8" t="n">
        <f aca="false">R33*Period2frac</f>
        <v>2216.85479452055</v>
      </c>
      <c r="W33" s="7" t="n">
        <f aca="false">V33*Period1frac</f>
        <v>0</v>
      </c>
      <c r="X33" s="8" t="n">
        <f aca="false">V33*Period2frac</f>
        <v>0</v>
      </c>
      <c r="AA33" s="7" t="n">
        <f aca="false">Z33*Period1frac</f>
        <v>0</v>
      </c>
      <c r="AB33" s="8" t="n">
        <f aca="false">Z33*Period2frac</f>
        <v>0</v>
      </c>
    </row>
    <row r="35" customFormat="false" ht="12.75" hidden="false" customHeight="false" outlineLevel="0" collapsed="false">
      <c r="A35" s="1" t="s">
        <v>43</v>
      </c>
      <c r="B35" s="1" t="s">
        <v>31</v>
      </c>
      <c r="F35" s="5" t="n">
        <f aca="false">SUMIF(I$7:AB$7,"Proj. Tot.",I35:AB35)</f>
        <v>10500</v>
      </c>
      <c r="G35" s="5" t="n">
        <f aca="false">SUMIF(I$7:AB$7,Period1,I35:AB35)</f>
        <v>2761.64383561644</v>
      </c>
      <c r="H35" s="6" t="n">
        <f aca="false">SUMIF(I$7:AB$7,Period2,I35:AB35)</f>
        <v>7738.35616438356</v>
      </c>
      <c r="J35" s="7" t="n">
        <f aca="false">7500</f>
        <v>7500</v>
      </c>
      <c r="K35" s="7" t="n">
        <f aca="false">J35*Period1frac</f>
        <v>1972.60273972603</v>
      </c>
      <c r="L35" s="8" t="n">
        <f aca="false">J35*Period2frac</f>
        <v>5527.39726027397</v>
      </c>
      <c r="N35" s="7" t="n">
        <f aca="false">3000</f>
        <v>3000</v>
      </c>
      <c r="O35" s="7" t="n">
        <f aca="false">N35*Period1frac</f>
        <v>789.041095890411</v>
      </c>
      <c r="P35" s="8" t="n">
        <f aca="false">N35*Period2frac</f>
        <v>2210.95890410959</v>
      </c>
      <c r="S35" s="7" t="n">
        <f aca="false">R35*Period1frac</f>
        <v>0</v>
      </c>
      <c r="T35" s="8" t="n">
        <f aca="false">R35*Period2frac</f>
        <v>0</v>
      </c>
      <c r="W35" s="7" t="n">
        <f aca="false">V35*Period1frac</f>
        <v>0</v>
      </c>
      <c r="X35" s="8" t="n">
        <f aca="false">V35*Period2frac</f>
        <v>0</v>
      </c>
      <c r="AA35" s="7" t="n">
        <f aca="false">Z35*Period1frac</f>
        <v>0</v>
      </c>
      <c r="AB35" s="8" t="n">
        <f aca="false">Z35*Period2frac</f>
        <v>0</v>
      </c>
    </row>
    <row r="37" customFormat="false" ht="12.75" hidden="false" customHeight="false" outlineLevel="0" collapsed="false">
      <c r="A37" s="32" t="s">
        <v>44</v>
      </c>
      <c r="B37" s="1" t="s">
        <v>31</v>
      </c>
      <c r="F37" s="5" t="n">
        <f aca="false">SUMIF(I$7:AB$7,"Proj. Tot.",I37:AB37)</f>
        <v>22010</v>
      </c>
      <c r="G37" s="5" t="n">
        <f aca="false">SUMIF(I$7:AB$7,Period1,I37:AB37)</f>
        <v>0</v>
      </c>
      <c r="H37" s="6" t="n">
        <f aca="false">SUMIF(I$7:AB$7,Period2,I37:AB37)</f>
        <v>22010</v>
      </c>
      <c r="J37" s="7" t="n">
        <f aca="false">SUM(K37:L37)</f>
        <v>18000</v>
      </c>
      <c r="K37" s="7" t="n">
        <f aca="false">0</f>
        <v>0</v>
      </c>
      <c r="L37" s="8" t="n">
        <f aca="false">18000</f>
        <v>18000</v>
      </c>
      <c r="N37" s="7" t="n">
        <f aca="false">SUM(O37:P37)</f>
        <v>4010</v>
      </c>
      <c r="O37" s="7" t="n">
        <f aca="false">0</f>
        <v>0</v>
      </c>
      <c r="P37" s="8" t="n">
        <f aca="false">4010</f>
        <v>4010</v>
      </c>
      <c r="S37" s="7" t="n">
        <f aca="false">0</f>
        <v>0</v>
      </c>
      <c r="T37" s="7" t="n">
        <f aca="false">0</f>
        <v>0</v>
      </c>
      <c r="W37" s="7" t="n">
        <f aca="false">0</f>
        <v>0</v>
      </c>
      <c r="X37" s="7" t="n">
        <f aca="false">0</f>
        <v>0</v>
      </c>
      <c r="AA37" s="7" t="n">
        <f aca="false">0</f>
        <v>0</v>
      </c>
      <c r="AB37" s="7" t="n">
        <f aca="false">0</f>
        <v>0</v>
      </c>
    </row>
    <row r="39" customFormat="false" ht="12.75" hidden="false" customHeight="false" outlineLevel="0" collapsed="false">
      <c r="A39" s="1" t="s">
        <v>45</v>
      </c>
      <c r="F39" s="5" t="n">
        <f aca="false">SUMIF(I$7:AB$7,"Proj. Tot.",I39:AB39)</f>
        <v>239239.924576</v>
      </c>
      <c r="G39" s="5" t="n">
        <f aca="false">SUMIF(I$7:AB$7,Period1,I39:AB39)</f>
        <v>58308.2924912219</v>
      </c>
      <c r="H39" s="6" t="n">
        <f aca="false">SUMIF(I$7:AB$7,Period2,I39:AB39)</f>
        <v>180931.632084778</v>
      </c>
      <c r="J39" s="7" t="n">
        <f aca="false">SUM(K39:L39)</f>
        <v>68740.8514152</v>
      </c>
      <c r="K39" s="7" t="n">
        <f aca="false">SUMIF($B9:$B38,"DirectCost",K9:K38)</f>
        <v>13526.1307831759</v>
      </c>
      <c r="L39" s="8" t="n">
        <f aca="false">SUMIF($B9:$B38,"DirectCost",L9:L38)</f>
        <v>55214.7206320241</v>
      </c>
      <c r="N39" s="7" t="n">
        <f aca="false">SUM(O39:P39)</f>
        <v>50250.8514152</v>
      </c>
      <c r="O39" s="7" t="n">
        <f aca="false">SUMIF($B9:$B38,"DirectCost",O9:O38)</f>
        <v>12342.5691393403</v>
      </c>
      <c r="P39" s="8" t="n">
        <f aca="false">SUMIF($B9:$B38,"DirectCost",P9:P38)</f>
        <v>37908.2822758597</v>
      </c>
      <c r="R39" s="7" t="n">
        <f aca="false">SUM(S39:T39)</f>
        <v>15324.8000896</v>
      </c>
      <c r="S39" s="7" t="n">
        <f aca="false">SUMIF($B9:$B38,"DirectCost",S9:S38)</f>
        <v>4120.92824274411</v>
      </c>
      <c r="T39" s="8" t="n">
        <f aca="false">SUMIF($B9:$B38,"DirectCost",T9:T38)</f>
        <v>11203.8718468559</v>
      </c>
      <c r="V39" s="7" t="n">
        <f aca="false">SUM(W39:X39)</f>
        <v>64019.64</v>
      </c>
      <c r="W39" s="7" t="n">
        <f aca="false">SUMIF($B9:$B38,"DirectCost",W9:W38)</f>
        <v>17289.5217534247</v>
      </c>
      <c r="X39" s="8" t="n">
        <f aca="false">SUMIF($B9:$B38,"DirectCost",X9:X38)</f>
        <v>46730.1182465753</v>
      </c>
      <c r="Z39" s="7" t="n">
        <f aca="false">SUM(AA39:AB39)</f>
        <v>40903.781656</v>
      </c>
      <c r="AA39" s="7" t="n">
        <f aca="false">SUMIF($B9:$B38,"DirectCost",AA9:AA38)</f>
        <v>11029.142572537</v>
      </c>
      <c r="AB39" s="8" t="n">
        <f aca="false">SUMIF($B9:$B38,"DirectCost",AB9:AB38)</f>
        <v>29874.639083463</v>
      </c>
    </row>
    <row r="41" customFormat="false" ht="12.75" hidden="false" customHeight="false" outlineLevel="0" collapsed="false">
      <c r="A41" s="1" t="s">
        <v>46</v>
      </c>
      <c r="C41" s="34" t="n">
        <f aca="false">0.465</f>
        <v>0.465</v>
      </c>
      <c r="D41" s="35" t="n">
        <f aca="false">0.465</f>
        <v>0.465</v>
      </c>
      <c r="F41" s="5" t="n">
        <f aca="false">SUMIF(I$7:AB$7,"Proj. Tot.",I41:AB41)</f>
        <v>101048.64992784</v>
      </c>
      <c r="G41" s="5" t="n">
        <f aca="false">SUMIF(I$7:AB$7,Period1,I41:AB41)</f>
        <v>23885.3260084182</v>
      </c>
      <c r="H41" s="6" t="n">
        <f aca="false">SUMIF(I$7:AB$7,Period2,I41:AB41)</f>
        <v>77163.3239194218</v>
      </c>
      <c r="J41" s="7" t="n">
        <f aca="false">SUM(K41:L41)</f>
        <v>30395.585908068</v>
      </c>
      <c r="K41" s="38" t="n">
        <f aca="false">$C41*(K39-K29-K31)</f>
        <v>5793.03081417679</v>
      </c>
      <c r="L41" s="8" t="n">
        <f aca="false">$D41*(L39-L29-L31)</f>
        <v>24602.5550938912</v>
      </c>
      <c r="N41" s="7" t="n">
        <f aca="false">SUM(O41:P41)</f>
        <v>21797.735908068</v>
      </c>
      <c r="O41" s="38" t="n">
        <f aca="false">$C41*(O39-O29-O31)</f>
        <v>5242.67464979323</v>
      </c>
      <c r="P41" s="8" t="n">
        <f aca="false">$D41*(P39-P29-P31)</f>
        <v>16555.0612582748</v>
      </c>
      <c r="R41" s="7" t="n">
        <f aca="false">SUM(S41:T41)</f>
        <v>6341.577041664</v>
      </c>
      <c r="S41" s="38" t="n">
        <f aca="false">$C41*(S39-S29-S31)</f>
        <v>1667.92163287601</v>
      </c>
      <c r="T41" s="8" t="n">
        <f aca="false">$D41*(T39-T29-T31)</f>
        <v>4673.65540878799</v>
      </c>
      <c r="V41" s="7" t="n">
        <f aca="false">SUM(W41:X41)</f>
        <v>25846.8576</v>
      </c>
      <c r="W41" s="38" t="n">
        <f aca="false">$C41*(W39-W29-W31)</f>
        <v>6798.07761534247</v>
      </c>
      <c r="X41" s="8" t="n">
        <f aca="false">$D41*(X39-X29-X31)</f>
        <v>19048.7799846575</v>
      </c>
      <c r="Z41" s="7" t="n">
        <f aca="false">SUM(AA41:AB41)</f>
        <v>16666.89347004</v>
      </c>
      <c r="AA41" s="38" t="n">
        <f aca="false">$C41*(AA39-AA29-AA31)</f>
        <v>4383.6212962297</v>
      </c>
      <c r="AB41" s="8" t="n">
        <f aca="false">$D41*(AB39-AB29-AB31)</f>
        <v>12283.2721738103</v>
      </c>
    </row>
    <row r="43" s="39" customFormat="true" ht="12.75" hidden="false" customHeight="false" outlineLevel="0" collapsed="false">
      <c r="A43" s="39" t="s">
        <v>19</v>
      </c>
      <c r="C43" s="40"/>
      <c r="E43" s="41"/>
      <c r="F43" s="5" t="n">
        <f aca="false">SUMIF(I$7:AB$7,"Proj. Tot.",I43:AB43)</f>
        <v>340288.57450384</v>
      </c>
      <c r="G43" s="5" t="n">
        <f aca="false">SUMIF(I$7:AB$7,Period1,I43:AB43)</f>
        <v>82193.6184996401</v>
      </c>
      <c r="H43" s="6" t="n">
        <f aca="false">SUMIF(I$7:AB$7,Period2,I43:AB43)</f>
        <v>258094.9560042</v>
      </c>
      <c r="I43" s="41"/>
      <c r="J43" s="42" t="n">
        <f aca="false">SUM(K43:L43)</f>
        <v>99136.437323268</v>
      </c>
      <c r="K43" s="42" t="n">
        <f aca="false">K39+K41</f>
        <v>19319.1615973527</v>
      </c>
      <c r="L43" s="43" t="n">
        <f aca="false">L39+L41</f>
        <v>79817.2757259153</v>
      </c>
      <c r="M43" s="41"/>
      <c r="N43" s="42" t="n">
        <f aca="false">SUM(O43:P43)</f>
        <v>72048.587323268</v>
      </c>
      <c r="O43" s="42" t="n">
        <f aca="false">O39+O41</f>
        <v>17585.2437891335</v>
      </c>
      <c r="P43" s="43" t="n">
        <f aca="false">P39+P41</f>
        <v>54463.3435341345</v>
      </c>
      <c r="Q43" s="41"/>
      <c r="R43" s="42" t="n">
        <f aca="false">SUM(S43:T43)</f>
        <v>21666.377131264</v>
      </c>
      <c r="S43" s="42" t="n">
        <f aca="false">S39+S41</f>
        <v>5788.84987562012</v>
      </c>
      <c r="T43" s="43" t="n">
        <f aca="false">T39+T41</f>
        <v>15877.5272556439</v>
      </c>
      <c r="U43" s="41"/>
      <c r="V43" s="42" t="n">
        <f aca="false">SUM(W43:X43)</f>
        <v>89866.4976</v>
      </c>
      <c r="W43" s="42" t="n">
        <f aca="false">W39+W41</f>
        <v>24087.5993687671</v>
      </c>
      <c r="X43" s="43" t="n">
        <f aca="false">X39+X41</f>
        <v>65778.8982312329</v>
      </c>
      <c r="Y43" s="41"/>
      <c r="Z43" s="42" t="n">
        <f aca="false">SUM(AA43:AB43)</f>
        <v>57570.67512604</v>
      </c>
      <c r="AA43" s="42" t="n">
        <f aca="false">AA39+AA41</f>
        <v>15412.7638687667</v>
      </c>
      <c r="AB43" s="43" t="n">
        <f aca="false">AB39+AB41</f>
        <v>42157.9112572733</v>
      </c>
    </row>
  </sheetData>
  <mergeCells count="7">
    <mergeCell ref="C6:D6"/>
    <mergeCell ref="E6:H6"/>
    <mergeCell ref="I6:L6"/>
    <mergeCell ref="M6:P6"/>
    <mergeCell ref="Q6:T6"/>
    <mergeCell ref="U6:X6"/>
    <mergeCell ref="Y6:A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8.7"/>
    <col collapsed="false" customWidth="true" hidden="false" outlineLevel="0" max="7" min="7" style="0" width="15.56"/>
    <col collapsed="false" customWidth="true" hidden="false" outlineLevel="0" max="8" min="8" style="0" width="17.7"/>
    <col collapsed="false" customWidth="true" hidden="false" outlineLevel="0" max="9" min="9" style="0" width="19.7"/>
    <col collapsed="false" customWidth="true" hidden="false" outlineLevel="0" max="10" min="10" style="0" width="11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0" t="s">
        <v>47</v>
      </c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  <c r="J1" s="0" t="s">
        <v>56</v>
      </c>
      <c r="K1" s="0" t="s">
        <v>57</v>
      </c>
    </row>
    <row r="3" customFormat="false" ht="12.75" hidden="false" customHeight="false" outlineLevel="0" collapsed="false">
      <c r="A3" s="0" t="s">
        <v>58</v>
      </c>
      <c r="F3" s="0" t="n">
        <v>80</v>
      </c>
      <c r="I3" s="0" t="n">
        <f aca="false">MAX(24,6*C3)</f>
        <v>24</v>
      </c>
      <c r="J3" s="0" t="n">
        <f aca="false">ROUND(E3+G3+I3+C3*(F3+H3),0)</f>
        <v>24</v>
      </c>
      <c r="K3" s="0" t="n">
        <f aca="false">B3*D3*J3</f>
        <v>0</v>
      </c>
    </row>
    <row r="4" customFormat="false" ht="12.75" hidden="false" customHeight="false" outlineLevel="0" collapsed="false">
      <c r="A4" s="0" t="s">
        <v>59</v>
      </c>
      <c r="C4" s="0" t="n">
        <f aca="false">3</f>
        <v>3</v>
      </c>
      <c r="D4" s="0" t="n">
        <f aca="false">1</f>
        <v>1</v>
      </c>
      <c r="E4" s="0" t="n">
        <f aca="false">1012</f>
        <v>1012</v>
      </c>
      <c r="F4" s="0" t="n">
        <v>93</v>
      </c>
      <c r="H4" s="0" t="n">
        <f aca="false">36</f>
        <v>36</v>
      </c>
      <c r="I4" s="0" t="n">
        <f aca="false">MAX(24,6*C4)</f>
        <v>24</v>
      </c>
      <c r="J4" s="0" t="n">
        <f aca="false">ROUND(E4+G4+I4+C4*(F4+H4),0)</f>
        <v>1423</v>
      </c>
      <c r="K4" s="0" t="n">
        <f aca="false">B4*D4*J4</f>
        <v>0</v>
      </c>
    </row>
    <row r="5" customFormat="false" ht="12.75" hidden="false" customHeight="false" outlineLevel="0" collapsed="false">
      <c r="A5" s="0" t="s">
        <v>60</v>
      </c>
      <c r="B5" s="0" t="n">
        <f aca="false">1</f>
        <v>1</v>
      </c>
      <c r="C5" s="0" t="n">
        <v>5</v>
      </c>
      <c r="D5" s="0" t="n">
        <f aca="false">0.5</f>
        <v>0.5</v>
      </c>
      <c r="E5" s="0" t="n">
        <f aca="false">1478</f>
        <v>1478</v>
      </c>
      <c r="F5" s="0" t="n">
        <v>98</v>
      </c>
      <c r="G5" s="0" t="n">
        <f aca="false">100</f>
        <v>100</v>
      </c>
      <c r="H5" s="0" t="n">
        <f aca="false">36</f>
        <v>36</v>
      </c>
      <c r="I5" s="0" t="n">
        <f aca="false">MAX(24,6*C5)</f>
        <v>30</v>
      </c>
      <c r="J5" s="0" t="n">
        <f aca="false">ROUND(E5+G5+I5+C5*(F5+H5),0)</f>
        <v>2278</v>
      </c>
      <c r="K5" s="0" t="n">
        <f aca="false">B5*D5*J5</f>
        <v>1139</v>
      </c>
    </row>
    <row r="6" customFormat="false" ht="12.75" hidden="false" customHeight="false" outlineLevel="0" collapsed="false">
      <c r="A6" s="0" t="s">
        <v>61</v>
      </c>
      <c r="B6" s="0" t="n">
        <f aca="false">2</f>
        <v>2</v>
      </c>
      <c r="C6" s="0" t="n">
        <f aca="false">3</f>
        <v>3</v>
      </c>
      <c r="D6" s="0" t="n">
        <f aca="false">1</f>
        <v>1</v>
      </c>
      <c r="E6" s="0" t="n">
        <f aca="false">997</f>
        <v>997</v>
      </c>
      <c r="F6" s="0" t="n">
        <f aca="false">125</f>
        <v>125</v>
      </c>
      <c r="H6" s="0" t="n">
        <f aca="false">36</f>
        <v>36</v>
      </c>
      <c r="I6" s="0" t="n">
        <f aca="false">MAX(24,6*C6)</f>
        <v>24</v>
      </c>
      <c r="J6" s="0" t="n">
        <f aca="false">ROUND(E6+G6+I6+C6*(F6+H6),0)</f>
        <v>1504</v>
      </c>
      <c r="K6" s="0" t="n">
        <f aca="false">B6*D6*J6</f>
        <v>3008</v>
      </c>
    </row>
    <row r="7" customFormat="false" ht="12.75" hidden="false" customHeight="false" outlineLevel="0" collapsed="false">
      <c r="A7" s="0" t="s">
        <v>62</v>
      </c>
      <c r="C7" s="0" t="n">
        <f aca="false">3</f>
        <v>3</v>
      </c>
      <c r="D7" s="0" t="n">
        <f aca="false">1</f>
        <v>1</v>
      </c>
      <c r="E7" s="0" t="n">
        <f aca="false">1306</f>
        <v>1306</v>
      </c>
      <c r="F7" s="0" t="n">
        <f aca="false">118</f>
        <v>118</v>
      </c>
      <c r="H7" s="0" t="n">
        <f aca="false">36</f>
        <v>36</v>
      </c>
      <c r="I7" s="0" t="n">
        <f aca="false">MAX(24,6*C7)</f>
        <v>24</v>
      </c>
      <c r="J7" s="0" t="n">
        <f aca="false">ROUND(E7+G7+I7+C7*(F7+H7),0)</f>
        <v>1792</v>
      </c>
      <c r="K7" s="0" t="n">
        <f aca="false">B7*D7*J7</f>
        <v>0</v>
      </c>
    </row>
    <row r="8" customFormat="false" ht="12.75" hidden="false" customHeight="false" outlineLevel="0" collapsed="false">
      <c r="A8" s="0" t="s">
        <v>63</v>
      </c>
      <c r="C8" s="0" t="n">
        <f aca="false">3</f>
        <v>3</v>
      </c>
      <c r="D8" s="0" t="n">
        <f aca="false">1</f>
        <v>1</v>
      </c>
      <c r="E8" s="0" t="n">
        <f aca="false">964</f>
        <v>964</v>
      </c>
      <c r="F8" s="0" t="n">
        <v>108</v>
      </c>
      <c r="H8" s="0" t="n">
        <f aca="false">36</f>
        <v>36</v>
      </c>
      <c r="I8" s="0" t="n">
        <f aca="false">MAX(24,6*C8)</f>
        <v>24</v>
      </c>
      <c r="J8" s="0" t="n">
        <f aca="false">ROUND(E8+G8+I8+C8*(F8+H8),0)</f>
        <v>1420</v>
      </c>
      <c r="K8" s="0" t="n">
        <f aca="false">B8*D8*J8</f>
        <v>0</v>
      </c>
    </row>
    <row r="9" customFormat="false" ht="12.75" hidden="false" customHeight="false" outlineLevel="0" collapsed="false">
      <c r="A9" s="0" t="s">
        <v>64</v>
      </c>
      <c r="C9" s="0" t="n">
        <f aca="false">3</f>
        <v>3</v>
      </c>
      <c r="D9" s="0" t="n">
        <f aca="false">1</f>
        <v>1</v>
      </c>
      <c r="E9" s="0" t="n">
        <f aca="false">988</f>
        <v>988</v>
      </c>
      <c r="F9" s="0" t="n">
        <v>92</v>
      </c>
      <c r="H9" s="0" t="n">
        <f aca="false">36</f>
        <v>36</v>
      </c>
      <c r="I9" s="0" t="n">
        <f aca="false">MAX(24,6*C9)</f>
        <v>24</v>
      </c>
      <c r="J9" s="0" t="n">
        <f aca="false">ROUND(E9+G9+I9+C9*(F9+H9),0)</f>
        <v>1396</v>
      </c>
      <c r="K9" s="0" t="n">
        <f aca="false">B9*D9*J9</f>
        <v>0</v>
      </c>
    </row>
    <row r="10" customFormat="false" ht="12.75" hidden="false" customHeight="false" outlineLevel="0" collapsed="false">
      <c r="A10" s="0" t="s">
        <v>65</v>
      </c>
      <c r="C10" s="0" t="n">
        <f aca="false">4</f>
        <v>4</v>
      </c>
      <c r="D10" s="0" t="n">
        <f aca="false">1</f>
        <v>1</v>
      </c>
      <c r="E10" s="0" t="n">
        <f aca="false">988</f>
        <v>988</v>
      </c>
      <c r="F10" s="0" t="n">
        <v>92</v>
      </c>
      <c r="G10" s="0" t="n">
        <f aca="false">50</f>
        <v>50</v>
      </c>
      <c r="H10" s="0" t="n">
        <f aca="false">36</f>
        <v>36</v>
      </c>
      <c r="I10" s="0" t="n">
        <f aca="false">MAX(24,6*C10)</f>
        <v>24</v>
      </c>
      <c r="J10" s="0" t="n">
        <f aca="false">ROUND(E10+G10+I10+C10*(F10+H10),0)</f>
        <v>1574</v>
      </c>
      <c r="K10" s="0" t="n">
        <f aca="false">B10*D10*J10</f>
        <v>0</v>
      </c>
    </row>
    <row r="11" customFormat="false" ht="12.75" hidden="false" customHeight="false" outlineLevel="0" collapsed="false">
      <c r="A11" s="0" t="s">
        <v>66</v>
      </c>
      <c r="C11" s="0" t="n">
        <f aca="false">3</f>
        <v>3</v>
      </c>
      <c r="D11" s="0" t="n">
        <f aca="false">1</f>
        <v>1</v>
      </c>
      <c r="E11" s="0" t="n">
        <f aca="false">560</f>
        <v>560</v>
      </c>
      <c r="F11" s="0" t="n">
        <v>106</v>
      </c>
      <c r="H11" s="0" t="n">
        <f aca="false">36</f>
        <v>36</v>
      </c>
      <c r="I11" s="0" t="n">
        <f aca="false">MAX(24,6*C11)</f>
        <v>24</v>
      </c>
      <c r="J11" s="0" t="n">
        <f aca="false">ROUND(E11+G11+I11+C11*(F11+H11),0)</f>
        <v>1010</v>
      </c>
      <c r="K11" s="0" t="n">
        <f aca="false">B11*D11*J11</f>
        <v>0</v>
      </c>
    </row>
    <row r="12" customFormat="false" ht="12.75" hidden="false" customHeight="false" outlineLevel="0" collapsed="false">
      <c r="A12" s="0" t="s">
        <v>67</v>
      </c>
      <c r="C12" s="0" t="n">
        <f aca="false">3</f>
        <v>3</v>
      </c>
      <c r="D12" s="0" t="n">
        <f aca="false">1</f>
        <v>1</v>
      </c>
      <c r="E12" s="0" t="n">
        <f aca="false">818</f>
        <v>818</v>
      </c>
      <c r="F12" s="0" t="n">
        <f aca="false">93</f>
        <v>93</v>
      </c>
      <c r="H12" s="0" t="n">
        <f aca="false">36</f>
        <v>36</v>
      </c>
      <c r="I12" s="0" t="n">
        <f aca="false">MAX(24,6*C12)</f>
        <v>24</v>
      </c>
      <c r="J12" s="0" t="n">
        <f aca="false">ROUND(E12+G12+I12+C12*(F12+H12),0)</f>
        <v>1229</v>
      </c>
      <c r="K12" s="0" t="n">
        <f aca="false">B12*D12*J12</f>
        <v>0</v>
      </c>
    </row>
    <row r="13" customFormat="false" ht="12.75" hidden="false" customHeight="false" outlineLevel="0" collapsed="false">
      <c r="A13" s="0" t="s">
        <v>68</v>
      </c>
      <c r="C13" s="0" t="n">
        <f aca="false">3</f>
        <v>3</v>
      </c>
      <c r="D13" s="0" t="n">
        <f aca="false">1</f>
        <v>1</v>
      </c>
      <c r="E13" s="0" t="n">
        <f aca="false">1856</f>
        <v>1856</v>
      </c>
      <c r="F13" s="0" t="n">
        <v>135</v>
      </c>
      <c r="H13" s="0" t="n">
        <f aca="false">36</f>
        <v>36</v>
      </c>
      <c r="I13" s="0" t="n">
        <f aca="false">MAX(24,6*C13)</f>
        <v>24</v>
      </c>
      <c r="J13" s="0" t="n">
        <f aca="false">ROUND(E13+G13+I13+C13*(F13+H13),0)</f>
        <v>2393</v>
      </c>
      <c r="K13" s="0" t="n">
        <f aca="false">B13*D13*J13</f>
        <v>0</v>
      </c>
    </row>
    <row r="14" customFormat="false" ht="12.75" hidden="false" customHeight="false" outlineLevel="0" collapsed="false">
      <c r="A14" s="0" t="s">
        <v>69</v>
      </c>
      <c r="C14" s="0" t="n">
        <f aca="false">3</f>
        <v>3</v>
      </c>
      <c r="D14" s="0" t="n">
        <f aca="false">1</f>
        <v>1</v>
      </c>
      <c r="E14" s="0" t="n">
        <f aca="false">1804</f>
        <v>1804</v>
      </c>
      <c r="F14" s="0" t="n">
        <v>135</v>
      </c>
      <c r="H14" s="0" t="n">
        <f aca="false">36</f>
        <v>36</v>
      </c>
      <c r="I14" s="0" t="n">
        <f aca="false">MAX(24,6*C14)</f>
        <v>24</v>
      </c>
      <c r="J14" s="0" t="n">
        <f aca="false">ROUND(E14+G14+I14+C14*(F14+H14),0)</f>
        <v>2341</v>
      </c>
      <c r="K14" s="0" t="n">
        <f aca="false">B14*D14*J14</f>
        <v>0</v>
      </c>
    </row>
    <row r="15" customFormat="false" ht="12.75" hidden="false" customHeight="false" outlineLevel="0" collapsed="false">
      <c r="A15" s="0" t="s">
        <v>70</v>
      </c>
      <c r="C15" s="0" t="n">
        <v>7</v>
      </c>
      <c r="D15" s="0" t="n">
        <f aca="false">1</f>
        <v>1</v>
      </c>
      <c r="E15" s="0" t="n">
        <f aca="false">1304</f>
        <v>1304</v>
      </c>
      <c r="F15" s="0" t="n">
        <v>104</v>
      </c>
      <c r="H15" s="0" t="n">
        <f aca="false">36</f>
        <v>36</v>
      </c>
      <c r="I15" s="0" t="n">
        <f aca="false">MAX(24,6*C15)</f>
        <v>42</v>
      </c>
      <c r="J15" s="0" t="n">
        <f aca="false">ROUND(E15+G15+I15+C15*(F15+H15),0)</f>
        <v>2326</v>
      </c>
      <c r="K15" s="0" t="n">
        <f aca="false">B15*D15*J15</f>
        <v>0</v>
      </c>
    </row>
    <row r="16" customFormat="false" ht="12.75" hidden="false" customHeight="false" outlineLevel="0" collapsed="false">
      <c r="A16" s="0" t="s">
        <v>71</v>
      </c>
      <c r="C16" s="0" t="n">
        <v>7</v>
      </c>
      <c r="D16" s="0" t="n">
        <f aca="false">1</f>
        <v>1</v>
      </c>
      <c r="E16" s="0" t="n">
        <f aca="false">988</f>
        <v>988</v>
      </c>
      <c r="F16" s="0" t="n">
        <v>104</v>
      </c>
      <c r="H16" s="0" t="n">
        <f aca="false">36</f>
        <v>36</v>
      </c>
      <c r="I16" s="0" t="n">
        <f aca="false">MAX(24,6*C16)</f>
        <v>42</v>
      </c>
      <c r="J16" s="0" t="n">
        <f aca="false">ROUND(E16+G16+I16+C16*(F16+H16),0)</f>
        <v>2010</v>
      </c>
      <c r="K16" s="0" t="n">
        <f aca="false">B16*D16*J16</f>
        <v>0</v>
      </c>
    </row>
    <row r="17" customFormat="false" ht="12.75" hidden="false" customHeight="false" outlineLevel="0" collapsed="false">
      <c r="A17" s="0" t="s">
        <v>72</v>
      </c>
      <c r="B17" s="0" t="n">
        <f aca="false">2</f>
        <v>2</v>
      </c>
      <c r="C17" s="0" t="n">
        <f aca="false">3</f>
        <v>3</v>
      </c>
      <c r="D17" s="0" t="n">
        <f aca="false">2</f>
        <v>2</v>
      </c>
      <c r="E17" s="0" t="n">
        <f aca="false">818+52.25</f>
        <v>870.25</v>
      </c>
      <c r="F17" s="0" t="n">
        <v>84</v>
      </c>
      <c r="H17" s="0" t="n">
        <f aca="false">36</f>
        <v>36</v>
      </c>
      <c r="I17" s="0" t="n">
        <f aca="false">MAX(24,6*C17)</f>
        <v>24</v>
      </c>
      <c r="J17" s="0" t="n">
        <f aca="false">ROUND(E17+G17+I17+C17*(F17+H17),0)</f>
        <v>1254</v>
      </c>
      <c r="K17" s="0" t="n">
        <f aca="false">B17*D17*J17</f>
        <v>5016</v>
      </c>
    </row>
    <row r="18" customFormat="false" ht="12.75" hidden="false" customHeight="false" outlineLevel="0" collapsed="false">
      <c r="A18" s="0" t="s">
        <v>73</v>
      </c>
      <c r="C18" s="0" t="n">
        <f aca="false">3</f>
        <v>3</v>
      </c>
      <c r="D18" s="0" t="n">
        <f aca="false">1</f>
        <v>1</v>
      </c>
      <c r="E18" s="0" t="n">
        <f aca="false">1012</f>
        <v>1012</v>
      </c>
      <c r="F18" s="0" t="n">
        <v>161</v>
      </c>
      <c r="H18" s="0" t="n">
        <f aca="false">36</f>
        <v>36</v>
      </c>
      <c r="I18" s="0" t="n">
        <f aca="false">MAX(24,6*C18)</f>
        <v>24</v>
      </c>
      <c r="J18" s="0" t="n">
        <f aca="false">ROUND(E18+G18+I18+C18*(F18+H18),0)</f>
        <v>1627</v>
      </c>
      <c r="K18" s="0" t="n">
        <f aca="false">B18*D18*J18</f>
        <v>0</v>
      </c>
    </row>
    <row r="19" customFormat="false" ht="12.75" hidden="false" customHeight="false" outlineLevel="0" collapsed="false">
      <c r="A19" s="0" t="s">
        <v>19</v>
      </c>
      <c r="B19" s="0" t="n">
        <f aca="false">SUM(B4:B18)</f>
        <v>5</v>
      </c>
      <c r="C19" s="0" t="n">
        <f aca="false">SUMPRODUCT(B4:B18,C4:C18,D4:D18)</f>
        <v>20.5</v>
      </c>
      <c r="K19" s="0" t="n">
        <f aca="false">SUM(K4:K18)</f>
        <v>9163</v>
      </c>
    </row>
    <row r="21" customFormat="false" ht="12.75" hidden="false" customHeight="false" outlineLevel="0" collapsed="false">
      <c r="A21" s="0" t="s">
        <v>74</v>
      </c>
    </row>
    <row r="22" customFormat="false" ht="12.75" hidden="false" customHeight="false" outlineLevel="0" collapsed="false">
      <c r="A22" s="0" t="s">
        <v>75</v>
      </c>
    </row>
    <row r="23" customFormat="false" ht="12.75" hidden="false" customHeight="false" outlineLevel="0" collapsed="false">
      <c r="A23" s="0" t="s">
        <v>76</v>
      </c>
    </row>
    <row r="24" customFormat="false" ht="12.75" hidden="false" customHeight="false" outlineLevel="0" collapsed="false">
      <c r="A24" s="0" t="s">
        <v>77</v>
      </c>
    </row>
    <row r="25" customFormat="false" ht="12.75" hidden="false" customHeight="false" outlineLevel="0" collapsed="false">
      <c r="A25" s="0" t="s">
        <v>78</v>
      </c>
    </row>
    <row r="26" customFormat="false" ht="12.75" hidden="false" customHeight="false" outlineLevel="0" collapsed="false">
      <c r="A26" s="0" t="s">
        <v>79</v>
      </c>
    </row>
    <row r="27" customFormat="false" ht="12.75" hidden="false" customHeight="false" outlineLevel="0" collapsed="false">
      <c r="A27" s="0" t="s">
        <v>80</v>
      </c>
    </row>
    <row r="28" customFormat="false" ht="12.75" hidden="false" customHeight="false" outlineLevel="0" collapsed="false">
      <c r="A28" s="0" t="s">
        <v>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03:53:34Z</dcterms:created>
  <dc:creator>Dona Sobotka</dc:creator>
  <dc:description/>
  <dc:language>en-US</dc:language>
  <cp:lastModifiedBy>David E Bernholdt</cp:lastModifiedBy>
  <cp:lastPrinted>1999-07-09T16:26:59Z</cp:lastPrinted>
  <cp:revision>0</cp:revision>
  <dc:subject/>
  <dc:title/>
</cp:coreProperties>
</file>