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353-7564</t>
  </si>
  <si>
    <t xml:space="preserve">E-Systems</t>
  </si>
  <si>
    <t xml:space="preserve">8/98-8/99</t>
  </si>
  <si>
    <t xml:space="preserve">Labor:</t>
  </si>
  <si>
    <t xml:space="preserve">     Total</t>
  </si>
  <si>
    <t xml:space="preserve">Faculty-Academic Year</t>
  </si>
  <si>
    <t xml:space="preserve">Graduate Assistant</t>
  </si>
  <si>
    <t xml:space="preserve">Managers</t>
  </si>
  <si>
    <t xml:space="preserve">Others</t>
  </si>
  <si>
    <t xml:space="preserve">Fringe Benefits</t>
  </si>
  <si>
    <t xml:space="preserve">Travel:</t>
  </si>
  <si>
    <t xml:space="preserve">Conferenc Attending</t>
  </si>
  <si>
    <t xml:space="preserve">Other:</t>
  </si>
  <si>
    <t xml:space="preserve">Supplies - audio/visual</t>
  </si>
  <si>
    <t xml:space="preserve">Telephone</t>
  </si>
  <si>
    <t xml:space="preserve">Non-employee service</t>
  </si>
  <si>
    <t xml:space="preserve">Software purchases</t>
  </si>
  <si>
    <t xml:space="preserve">Equipment - audio/visual</t>
  </si>
  <si>
    <t xml:space="preserve">Tuition</t>
  </si>
  <si>
    <t xml:space="preserve">Overhead</t>
  </si>
  <si>
    <t xml:space="preserve">Total</t>
  </si>
  <si>
    <t xml:space="preserve">Total Overheadable</t>
  </si>
  <si>
    <t xml:space="preserve">Personnel</t>
  </si>
  <si>
    <t xml:space="preserve">Personnel OH</t>
  </si>
  <si>
    <t xml:space="preserve">Loaded Personnel</t>
  </si>
  <si>
    <t xml:space="preserve">Travel</t>
  </si>
  <si>
    <t xml:space="preserve">Travel OH</t>
  </si>
  <si>
    <t xml:space="preserve">Loaded Travel</t>
  </si>
  <si>
    <t xml:space="preserve">ODC</t>
  </si>
  <si>
    <t xml:space="preserve">ODC OH</t>
  </si>
  <si>
    <t xml:space="preserve">Loaded O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9"/>
  <sheetViews>
    <sheetView showFormulas="false" showGridLines="true" showRowColHeaders="true" showZeros="true" rightToLeft="false" tabSelected="true" showOutlineSymbols="true" defaultGridColor="true" view="normal" topLeftCell="H33" colorId="64" zoomScale="100" zoomScaleNormal="100" zoomScalePageLayoutView="100" workbookViewId="0">
      <selection pane="topLeft" activeCell="R54" activeCellId="0" sqref="R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42"/>
    <col collapsed="false" customWidth="true" hidden="false" outlineLevel="0" max="14" min="14" style="0" width="9.85"/>
    <col collapsed="false" customWidth="true" hidden="false" outlineLevel="0" max="17" min="17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5" customFormat="false" ht="12.75" hidden="false" customHeight="false" outlineLevel="0" collapsed="false">
      <c r="A5" s="1" t="s">
        <v>3</v>
      </c>
      <c r="D5" s="1" t="n">
        <v>36008</v>
      </c>
      <c r="E5" s="1" t="n">
        <v>36039</v>
      </c>
      <c r="F5" s="1" t="n">
        <v>36069</v>
      </c>
      <c r="G5" s="1" t="n">
        <v>36100</v>
      </c>
      <c r="H5" s="1" t="n">
        <v>36130</v>
      </c>
      <c r="I5" s="1" t="n">
        <v>36161</v>
      </c>
      <c r="J5" s="1" t="n">
        <v>36192</v>
      </c>
      <c r="K5" s="1" t="n">
        <v>36220</v>
      </c>
      <c r="L5" s="1" t="n">
        <v>36251</v>
      </c>
      <c r="M5" s="1" t="n">
        <v>36281</v>
      </c>
      <c r="N5" s="1" t="n">
        <v>36312</v>
      </c>
      <c r="O5" s="1" t="n">
        <v>36342</v>
      </c>
      <c r="P5" s="1" t="n">
        <v>36373</v>
      </c>
      <c r="Q5" s="2" t="s">
        <v>4</v>
      </c>
    </row>
    <row r="6" customFormat="false" ht="12.75" hidden="false" customHeight="false" outlineLevel="0" collapsed="false">
      <c r="A6" s="3" t="s">
        <v>5</v>
      </c>
      <c r="B6" s="3"/>
      <c r="C6" s="4"/>
      <c r="D6" s="5"/>
      <c r="E6" s="6"/>
      <c r="F6" s="6"/>
      <c r="G6" s="6"/>
      <c r="H6" s="6"/>
      <c r="I6" s="6"/>
      <c r="J6" s="6"/>
      <c r="K6" s="6"/>
      <c r="L6" s="6" t="n">
        <v>4144.34</v>
      </c>
      <c r="M6" s="6"/>
      <c r="N6" s="6" t="n">
        <v>4144.32</v>
      </c>
      <c r="O6" s="6"/>
      <c r="P6" s="7"/>
      <c r="Q6" s="8" t="n">
        <f aca="false">SUM(D6:P6)</f>
        <v>8288.66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2.75" hidden="false" customHeight="false" outlineLevel="0" collapsed="false">
      <c r="A7" s="0" t="s">
        <v>6</v>
      </c>
      <c r="D7" s="10" t="n">
        <v>1050</v>
      </c>
      <c r="E7" s="9" t="n">
        <v>2100</v>
      </c>
      <c r="F7" s="9" t="n">
        <v>525</v>
      </c>
      <c r="G7" s="9" t="n">
        <v>3033.34</v>
      </c>
      <c r="H7" s="9"/>
      <c r="I7" s="9" t="n">
        <v>3266.8</v>
      </c>
      <c r="J7" s="9" t="n">
        <v>4316.8</v>
      </c>
      <c r="K7" s="9" t="n">
        <v>2216.8</v>
      </c>
      <c r="L7" s="9" t="n">
        <v>4200.14</v>
      </c>
      <c r="M7" s="9" t="n">
        <v>4608.48</v>
      </c>
      <c r="N7" s="9" t="n">
        <v>7350.23</v>
      </c>
      <c r="O7" s="9" t="n">
        <v>5133.48</v>
      </c>
      <c r="P7" s="11" t="n">
        <v>3594.27</v>
      </c>
      <c r="Q7" s="12" t="n">
        <f aca="false">SUM(D7:P7)</f>
        <v>41395.34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2.75" hidden="false" customHeight="false" outlineLevel="0" collapsed="false">
      <c r="A8" s="0" t="s">
        <v>7</v>
      </c>
      <c r="D8" s="10" t="n">
        <v>637.88</v>
      </c>
      <c r="E8" s="9" t="n">
        <v>1275.76</v>
      </c>
      <c r="F8" s="9" t="n">
        <v>1275.76</v>
      </c>
      <c r="G8" s="9" t="n">
        <v>1275.76</v>
      </c>
      <c r="H8" s="9" t="n">
        <v>1275.76</v>
      </c>
      <c r="I8" s="9" t="n">
        <v>1275.76</v>
      </c>
      <c r="J8" s="9" t="n">
        <v>3405.82</v>
      </c>
      <c r="K8" s="9" t="n">
        <v>3405.82</v>
      </c>
      <c r="L8" s="9" t="n">
        <v>2972.4</v>
      </c>
      <c r="M8" s="9" t="n">
        <v>6734.5</v>
      </c>
      <c r="N8" s="9" t="n">
        <v>8532.3</v>
      </c>
      <c r="O8" s="9" t="n">
        <f aca="false">9209.49+1500</f>
        <v>10709.49</v>
      </c>
      <c r="P8" s="11" t="n">
        <v>14109.92</v>
      </c>
      <c r="Q8" s="12" t="n">
        <f aca="false">SUM(D8:P8)</f>
        <v>56886.93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2.75" hidden="false" customHeight="false" outlineLevel="0" collapsed="false">
      <c r="A9" s="0" t="s">
        <v>8</v>
      </c>
      <c r="D9" s="10" t="n">
        <v>2025.93</v>
      </c>
      <c r="E9" s="9" t="n">
        <v>9568.1</v>
      </c>
      <c r="F9" s="9" t="n">
        <v>3099.35</v>
      </c>
      <c r="G9" s="9" t="n">
        <v>6980.6</v>
      </c>
      <c r="H9" s="9" t="n">
        <v>6980.62</v>
      </c>
      <c r="I9" s="9" t="n">
        <v>8103.74</v>
      </c>
      <c r="J9" s="9" t="n">
        <v>2587.5</v>
      </c>
      <c r="K9" s="9" t="n">
        <v>5175.02</v>
      </c>
      <c r="L9" s="9" t="n">
        <v>3881.24</v>
      </c>
      <c r="M9" s="9"/>
      <c r="N9" s="9" t="n">
        <v>1464.36</v>
      </c>
      <c r="O9" s="9" t="n">
        <v>210</v>
      </c>
      <c r="P9" s="11"/>
      <c r="Q9" s="12" t="n">
        <f aca="false">SUM(D9:P9)</f>
        <v>50076.46</v>
      </c>
      <c r="R9" s="9"/>
      <c r="S9" s="9"/>
      <c r="T9" s="9"/>
      <c r="U9" s="9"/>
      <c r="V9" s="9"/>
      <c r="W9" s="9"/>
      <c r="X9" s="9"/>
      <c r="Y9" s="9"/>
      <c r="Z9" s="9"/>
    </row>
    <row r="10" customFormat="false" ht="12.75" hidden="false" customHeight="false" outlineLevel="0" collapsed="false">
      <c r="D10" s="10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2"/>
      <c r="R10" s="9"/>
      <c r="S10" s="9"/>
      <c r="T10" s="9"/>
      <c r="U10" s="9"/>
      <c r="V10" s="9"/>
      <c r="W10" s="9"/>
      <c r="X10" s="9"/>
      <c r="Y10" s="9"/>
      <c r="Z10" s="9"/>
    </row>
    <row r="11" customFormat="false" ht="12.75" hidden="false" customHeight="false" outlineLevel="0" collapsed="false">
      <c r="A11" s="2" t="s">
        <v>9</v>
      </c>
      <c r="D11" s="10" t="n">
        <v>1145.1</v>
      </c>
      <c r="E11" s="9" t="n">
        <v>4391.9</v>
      </c>
      <c r="F11" s="9" t="n">
        <v>1732.01</v>
      </c>
      <c r="G11" s="9" t="n">
        <v>3521.78</v>
      </c>
      <c r="H11" s="9" t="n">
        <v>3145.66</v>
      </c>
      <c r="I11" s="9" t="n">
        <v>3978.66</v>
      </c>
      <c r="J11" s="9" t="n">
        <v>2818.7</v>
      </c>
      <c r="K11" s="9" t="n">
        <v>3544.16</v>
      </c>
      <c r="L11" s="9" t="n">
        <v>4711</v>
      </c>
      <c r="M11" s="9" t="n">
        <v>3137.26</v>
      </c>
      <c r="N11" s="9" t="n">
        <v>6299.11</v>
      </c>
      <c r="O11" s="9" t="n">
        <v>3906.58</v>
      </c>
      <c r="P11" s="11" t="n">
        <v>4874.04</v>
      </c>
      <c r="Q11" s="12" t="n">
        <f aca="false">SUM(D11:P11)</f>
        <v>47205.96</v>
      </c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2.75" hidden="false" customHeight="false" outlineLevel="0" collapsed="false">
      <c r="D12" s="10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1"/>
      <c r="Q12" s="12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2.75" hidden="false" customHeight="false" outlineLevel="0" collapsed="false">
      <c r="A13" s="2" t="s">
        <v>10</v>
      </c>
      <c r="D13" s="10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1"/>
      <c r="Q13" s="12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2.75" hidden="false" customHeight="false" outlineLevel="0" collapsed="false">
      <c r="A14" s="0" t="s">
        <v>11</v>
      </c>
      <c r="D14" s="10"/>
      <c r="E14" s="9" t="n">
        <v>897.95</v>
      </c>
      <c r="F14" s="9" t="n">
        <v>271.37</v>
      </c>
      <c r="G14" s="9" t="n">
        <v>3027.35</v>
      </c>
      <c r="H14" s="9" t="n">
        <v>517.54</v>
      </c>
      <c r="I14" s="9" t="n">
        <v>608.96</v>
      </c>
      <c r="J14" s="9"/>
      <c r="K14" s="9" t="n">
        <v>998.21</v>
      </c>
      <c r="L14" s="9" t="n">
        <v>5592.97</v>
      </c>
      <c r="M14" s="9"/>
      <c r="N14" s="9" t="n">
        <v>3313.59</v>
      </c>
      <c r="O14" s="9" t="n">
        <v>4308.96</v>
      </c>
      <c r="P14" s="11" t="n">
        <v>3582.16</v>
      </c>
      <c r="Q14" s="12" t="n">
        <f aca="false">SUM(D14:P14)</f>
        <v>23119.06</v>
      </c>
      <c r="R14" s="9"/>
      <c r="S14" s="9"/>
      <c r="T14" s="9"/>
      <c r="U14" s="9"/>
      <c r="V14" s="9"/>
      <c r="W14" s="9"/>
      <c r="X14" s="9"/>
      <c r="Y14" s="9"/>
      <c r="Z14" s="9"/>
    </row>
    <row r="15" customFormat="false" ht="12.75" hidden="false" customHeight="false" outlineLevel="0" collapsed="false">
      <c r="D15" s="10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1"/>
      <c r="Q15" s="12"/>
      <c r="R15" s="9"/>
      <c r="S15" s="9"/>
      <c r="T15" s="9"/>
      <c r="U15" s="9"/>
      <c r="V15" s="9"/>
      <c r="W15" s="9"/>
      <c r="X15" s="9"/>
      <c r="Y15" s="9"/>
      <c r="Z15" s="9"/>
    </row>
    <row r="16" customFormat="false" ht="12.75" hidden="false" customHeight="false" outlineLevel="0" collapsed="false">
      <c r="A16" s="2" t="s">
        <v>12</v>
      </c>
      <c r="D16" s="10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11"/>
      <c r="Q16" s="12"/>
      <c r="R16" s="9"/>
      <c r="S16" s="9"/>
      <c r="T16" s="9"/>
      <c r="U16" s="9"/>
      <c r="V16" s="9"/>
      <c r="W16" s="9"/>
      <c r="X16" s="9"/>
      <c r="Y16" s="9"/>
      <c r="Z16" s="9"/>
    </row>
    <row r="17" customFormat="false" ht="12.75" hidden="false" customHeight="false" outlineLevel="0" collapsed="false">
      <c r="A17" s="0" t="s">
        <v>13</v>
      </c>
      <c r="D17" s="10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11"/>
      <c r="Q17" s="12"/>
      <c r="R17" s="9"/>
      <c r="S17" s="9"/>
      <c r="T17" s="9"/>
      <c r="U17" s="9"/>
      <c r="V17" s="9"/>
      <c r="W17" s="9"/>
      <c r="X17" s="9"/>
      <c r="Y17" s="9"/>
      <c r="Z17" s="9"/>
    </row>
    <row r="18" customFormat="false" ht="12.75" hidden="false" customHeight="false" outlineLevel="0" collapsed="false">
      <c r="A18" s="0" t="s">
        <v>14</v>
      </c>
      <c r="D18" s="10"/>
      <c r="E18" s="9"/>
      <c r="F18" s="9"/>
      <c r="G18" s="9"/>
      <c r="H18" s="9"/>
      <c r="I18" s="9" t="n">
        <v>12.99</v>
      </c>
      <c r="J18" s="9"/>
      <c r="K18" s="9"/>
      <c r="L18" s="9" t="n">
        <v>1.09</v>
      </c>
      <c r="M18" s="9"/>
      <c r="N18" s="9"/>
      <c r="O18" s="9" t="n">
        <v>20.57</v>
      </c>
      <c r="P18" s="11"/>
      <c r="Q18" s="12" t="n">
        <f aca="false">SUM(D18:P18)</f>
        <v>34.65</v>
      </c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2.75" hidden="false" customHeight="false" outlineLevel="0" collapsed="false">
      <c r="A19" s="0" t="s">
        <v>15</v>
      </c>
      <c r="D19" s="10"/>
      <c r="E19" s="9"/>
      <c r="F19" s="9"/>
      <c r="G19" s="9"/>
      <c r="H19" s="9"/>
      <c r="I19" s="9"/>
      <c r="J19" s="9"/>
      <c r="K19" s="9"/>
      <c r="L19" s="9"/>
      <c r="M19" s="9"/>
      <c r="N19" s="9" t="n">
        <v>250</v>
      </c>
      <c r="O19" s="9"/>
      <c r="P19" s="11"/>
      <c r="Q19" s="12" t="n">
        <f aca="false">SUM(D19:P19)</f>
        <v>250</v>
      </c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2.75" hidden="false" customHeight="false" outlineLevel="0" collapsed="false">
      <c r="A20" s="0" t="s">
        <v>16</v>
      </c>
      <c r="D20" s="10"/>
      <c r="E20" s="9" t="n">
        <v>114.98</v>
      </c>
      <c r="F20" s="9" t="n">
        <v>114.98</v>
      </c>
      <c r="G20" s="9"/>
      <c r="H20" s="9"/>
      <c r="I20" s="9"/>
      <c r="J20" s="9"/>
      <c r="K20" s="9"/>
      <c r="L20" s="9"/>
      <c r="M20" s="9"/>
      <c r="N20" s="9"/>
      <c r="O20" s="9"/>
      <c r="P20" s="11"/>
      <c r="Q20" s="12" t="n">
        <f aca="false">SUM(D20:P20)</f>
        <v>229.96</v>
      </c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2.75" hidden="false" customHeight="false" outlineLevel="0" collapsed="false">
      <c r="A21" s="0" t="s">
        <v>17</v>
      </c>
      <c r="D21" s="10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1" t="n">
        <v>505.95</v>
      </c>
      <c r="Q21" s="12" t="n">
        <f aca="false">SUM(D21:P21)</f>
        <v>505.95</v>
      </c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2.75" hidden="false" customHeight="false" outlineLevel="0" collapsed="false">
      <c r="D22" s="10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1"/>
      <c r="Q22" s="12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2.75" hidden="false" customHeight="false" outlineLevel="0" collapsed="false">
      <c r="A23" s="2" t="s">
        <v>18</v>
      </c>
      <c r="D23" s="10"/>
      <c r="E23" s="9" t="n">
        <v>1665</v>
      </c>
      <c r="F23" s="9"/>
      <c r="G23" s="9"/>
      <c r="H23" s="9"/>
      <c r="I23" s="9" t="n">
        <v>9990</v>
      </c>
      <c r="J23" s="9"/>
      <c r="K23" s="9"/>
      <c r="L23" s="9"/>
      <c r="M23" s="9"/>
      <c r="N23" s="9" t="n">
        <v>9384</v>
      </c>
      <c r="O23" s="9" t="n">
        <v>1749</v>
      </c>
      <c r="P23" s="11"/>
      <c r="Q23" s="12" t="n">
        <f aca="false">SUM(D23:P23)</f>
        <v>22788</v>
      </c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2.75" hidden="false" customHeight="false" outlineLevel="0" collapsed="false">
      <c r="D24" s="10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11"/>
      <c r="Q24" s="12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2.75" hidden="false" customHeight="false" outlineLevel="0" collapsed="false">
      <c r="A25" s="2" t="s">
        <v>19</v>
      </c>
      <c r="D25" s="10" t="n">
        <v>2526.62</v>
      </c>
      <c r="E25" s="9" t="n">
        <v>9541.28</v>
      </c>
      <c r="F25" s="9" t="n">
        <v>3649.57</v>
      </c>
      <c r="G25" s="9" t="n">
        <v>9276.15</v>
      </c>
      <c r="H25" s="9" t="n">
        <v>6198.15</v>
      </c>
      <c r="I25" s="9" t="n">
        <v>8968.35</v>
      </c>
      <c r="J25" s="9" t="n">
        <v>6826.96</v>
      </c>
      <c r="K25" s="9" t="n">
        <v>7976.76</v>
      </c>
      <c r="L25" s="9" t="n">
        <v>13261.58</v>
      </c>
      <c r="M25" s="9" t="n">
        <v>7529.7</v>
      </c>
      <c r="N25" s="9" t="n">
        <v>16303.94</v>
      </c>
      <c r="O25" s="9" t="n">
        <v>12630.26</v>
      </c>
      <c r="P25" s="11" t="n">
        <v>13603.37</v>
      </c>
      <c r="Q25" s="12" t="n">
        <f aca="false">SUM(D25:P25)</f>
        <v>118292.69</v>
      </c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2.75" hidden="false" customHeight="false" outlineLevel="0" collapsed="false">
      <c r="D26" s="13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11"/>
      <c r="Q26" s="14"/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2.75" hidden="false" customHeight="false" outlineLevel="0" collapsed="false">
      <c r="A27" s="15" t="s">
        <v>20</v>
      </c>
      <c r="B27" s="3"/>
      <c r="C27" s="3"/>
      <c r="D27" s="6" t="n">
        <f aca="false">SUM(D6:D26)</f>
        <v>7385.53</v>
      </c>
      <c r="E27" s="6" t="n">
        <f aca="false">SUM(E6:E26)</f>
        <v>29554.97</v>
      </c>
      <c r="F27" s="6" t="n">
        <f aca="false">SUM(F6:F26)</f>
        <v>10668.04</v>
      </c>
      <c r="G27" s="6" t="n">
        <f aca="false">SUM(G6:G26)</f>
        <v>27114.98</v>
      </c>
      <c r="H27" s="6" t="n">
        <f aca="false">SUM(H6:H26)</f>
        <v>18117.73</v>
      </c>
      <c r="I27" s="6" t="n">
        <f aca="false">SUM(I6:I26)</f>
        <v>36205.26</v>
      </c>
      <c r="J27" s="6" t="n">
        <f aca="false">SUM(J6:J26)</f>
        <v>19955.78</v>
      </c>
      <c r="K27" s="6" t="n">
        <f aca="false">SUM(K6:K26)</f>
        <v>23316.77</v>
      </c>
      <c r="L27" s="6" t="n">
        <f aca="false">SUM(L6:L26)</f>
        <v>38764.76</v>
      </c>
      <c r="M27" s="6" t="n">
        <f aca="false">SUM(M6:M26)</f>
        <v>22009.94</v>
      </c>
      <c r="N27" s="6" t="n">
        <f aca="false">SUM(N6:N26)</f>
        <v>57041.85</v>
      </c>
      <c r="O27" s="6" t="n">
        <f aca="false">SUM(O6:O26)</f>
        <v>38668.34</v>
      </c>
      <c r="P27" s="6" t="n">
        <f aca="false">SUM(P6:P26)</f>
        <v>40269.71</v>
      </c>
      <c r="Q27" s="6" t="n">
        <f aca="false">SUM(D27:P27)</f>
        <v>369073.66</v>
      </c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</row>
    <row r="29" customFormat="false" ht="12.75" hidden="false" customHeight="false" outlineLevel="0" collapsed="false">
      <c r="A29" s="0" t="s">
        <v>21</v>
      </c>
      <c r="D29" s="9" t="n">
        <f aca="false">D27-D25-D23</f>
        <v>4858.91</v>
      </c>
      <c r="E29" s="9" t="n">
        <f aca="false">E27-E25-E23</f>
        <v>18348.69</v>
      </c>
      <c r="F29" s="9" t="n">
        <f aca="false">F27-F25-F23</f>
        <v>7018.47</v>
      </c>
      <c r="G29" s="9" t="n">
        <f aca="false">G27-G25-G23</f>
        <v>17838.83</v>
      </c>
      <c r="H29" s="9" t="n">
        <f aca="false">H27-H25-H23</f>
        <v>11919.58</v>
      </c>
      <c r="I29" s="9" t="n">
        <f aca="false">I27-I25-I23</f>
        <v>17246.91</v>
      </c>
      <c r="J29" s="9" t="n">
        <f aca="false">J27-J25-J23</f>
        <v>13128.82</v>
      </c>
      <c r="K29" s="9" t="n">
        <f aca="false">K27-K25-K23</f>
        <v>15340.01</v>
      </c>
      <c r="L29" s="9" t="n">
        <f aca="false">L27-L25-L23</f>
        <v>25503.18</v>
      </c>
      <c r="M29" s="9" t="n">
        <f aca="false">M27-M25-M23</f>
        <v>14480.24</v>
      </c>
      <c r="N29" s="9" t="n">
        <f aca="false">N27-N25-N23</f>
        <v>31353.91</v>
      </c>
      <c r="O29" s="9" t="n">
        <f aca="false">O27-O25-O23</f>
        <v>24289.08</v>
      </c>
      <c r="P29" s="9" t="n">
        <f aca="false">P27-P25-P23</f>
        <v>26666.34</v>
      </c>
      <c r="Q29" s="9" t="n">
        <f aca="false">0.33*D29+SUM(E29:O29)+0.67*P29</f>
        <v>215937.6081</v>
      </c>
    </row>
    <row r="30" customFormat="false" ht="12.75" hidden="false" customHeight="false" outlineLevel="0" collapsed="false">
      <c r="A30" s="0" t="s">
        <v>22</v>
      </c>
      <c r="D30" s="9" t="n">
        <f aca="false">SUM(D6:D11)</f>
        <v>4858.91</v>
      </c>
      <c r="E30" s="9" t="n">
        <f aca="false">SUM(E6:E11)</f>
        <v>17335.76</v>
      </c>
      <c r="F30" s="9" t="n">
        <f aca="false">SUM(F6:F11)</f>
        <v>6632.12</v>
      </c>
      <c r="G30" s="9" t="n">
        <f aca="false">SUM(G6:G11)</f>
        <v>14811.48</v>
      </c>
      <c r="H30" s="9" t="n">
        <f aca="false">SUM(H6:H11)</f>
        <v>11402.04</v>
      </c>
      <c r="I30" s="9" t="n">
        <f aca="false">SUM(I6:I11)</f>
        <v>16624.96</v>
      </c>
      <c r="J30" s="9" t="n">
        <f aca="false">SUM(J6:J11)</f>
        <v>13128.82</v>
      </c>
      <c r="K30" s="9" t="n">
        <f aca="false">SUM(K6:K11)</f>
        <v>14341.8</v>
      </c>
      <c r="L30" s="9" t="n">
        <f aca="false">SUM(L6:L11)</f>
        <v>19909.12</v>
      </c>
      <c r="M30" s="9" t="n">
        <f aca="false">SUM(M6:M11)</f>
        <v>14480.24</v>
      </c>
      <c r="N30" s="9" t="n">
        <f aca="false">SUM(N6:N11)</f>
        <v>27790.32</v>
      </c>
      <c r="O30" s="9" t="n">
        <f aca="false">SUM(O6:O11)</f>
        <v>19959.55</v>
      </c>
      <c r="P30" s="9" t="n">
        <f aca="false">SUM(P6:P11)</f>
        <v>22578.23</v>
      </c>
      <c r="Q30" s="9" t="n">
        <f aca="false">0.33*D30+SUM(E30:O30)+0.67*P30</f>
        <v>193147.0644</v>
      </c>
    </row>
    <row r="31" customFormat="false" ht="12.75" hidden="false" customHeight="false" outlineLevel="0" collapsed="false">
      <c r="A31" s="0" t="s">
        <v>23</v>
      </c>
      <c r="D31" s="9" t="n">
        <f aca="false">D25*D30/D29</f>
        <v>2526.62</v>
      </c>
      <c r="E31" s="9" t="n">
        <f aca="false">E25*E30/E29</f>
        <v>9014.55854193406</v>
      </c>
      <c r="F31" s="9" t="n">
        <f aca="false">F25*F30/F29</f>
        <v>3448.66989363779</v>
      </c>
      <c r="G31" s="9" t="n">
        <f aca="false">G25*G30/G29</f>
        <v>7701.93505975448</v>
      </c>
      <c r="H31" s="9" t="n">
        <f aca="false">H25*H30/H29</f>
        <v>5929.03057205036</v>
      </c>
      <c r="I31" s="9" t="n">
        <f aca="false">I25*I30/I29</f>
        <v>8644.93755785819</v>
      </c>
      <c r="J31" s="9" t="n">
        <f aca="false">J25*J30/J29</f>
        <v>6826.96</v>
      </c>
      <c r="K31" s="9" t="n">
        <f aca="false">K25*K30/K29</f>
        <v>7457.69374126875</v>
      </c>
      <c r="L31" s="9" t="n">
        <f aca="false">L25*L30/L29</f>
        <v>10352.6849439795</v>
      </c>
      <c r="M31" s="9" t="n">
        <f aca="false">M25*M30/M29</f>
        <v>7529.7</v>
      </c>
      <c r="N31" s="9" t="n">
        <f aca="false">N25*N30/N29</f>
        <v>14450.8837928284</v>
      </c>
      <c r="O31" s="9" t="n">
        <f aca="false">O25*O30/O29</f>
        <v>10378.9153802038</v>
      </c>
      <c r="P31" s="9" t="n">
        <f aca="false">P25*P30/P29</f>
        <v>11517.8917179898</v>
      </c>
      <c r="Q31" s="9" t="n">
        <f aca="false">0.33*D31+SUM(E31:O31)+0.67*P31</f>
        <v>100286.741534568</v>
      </c>
    </row>
    <row r="32" customFormat="false" ht="12.75" hidden="false" customHeight="false" outlineLevel="0" collapsed="false">
      <c r="A32" s="0" t="s">
        <v>24</v>
      </c>
      <c r="D32" s="9" t="n">
        <f aca="false">D30+D31</f>
        <v>7385.53</v>
      </c>
      <c r="E32" s="9" t="n">
        <f aca="false">E30+E31</f>
        <v>26350.3185419341</v>
      </c>
      <c r="F32" s="9" t="n">
        <f aca="false">F30+F31</f>
        <v>10080.7898936378</v>
      </c>
      <c r="G32" s="9" t="n">
        <f aca="false">G30+G31</f>
        <v>22513.4150597545</v>
      </c>
      <c r="H32" s="9" t="n">
        <f aca="false">H30+H31</f>
        <v>17331.0705720504</v>
      </c>
      <c r="I32" s="9" t="n">
        <f aca="false">I30+I31</f>
        <v>25269.8975578582</v>
      </c>
      <c r="J32" s="9" t="n">
        <f aca="false">J30+J31</f>
        <v>19955.78</v>
      </c>
      <c r="K32" s="9" t="n">
        <f aca="false">K30+K31</f>
        <v>21799.4937412688</v>
      </c>
      <c r="L32" s="9" t="n">
        <f aca="false">L30+L31</f>
        <v>30261.8049439795</v>
      </c>
      <c r="M32" s="9" t="n">
        <f aca="false">M30+M31</f>
        <v>22009.94</v>
      </c>
      <c r="N32" s="9" t="n">
        <f aca="false">N30+N31</f>
        <v>42241.2037928284</v>
      </c>
      <c r="O32" s="9" t="n">
        <f aca="false">O30+O31</f>
        <v>30338.4653802038</v>
      </c>
      <c r="P32" s="9" t="n">
        <f aca="false">P30+P31</f>
        <v>34096.1217179898</v>
      </c>
      <c r="Q32" s="9" t="n">
        <f aca="false">0.33*D32+SUM(E32:O32)+0.67*P32</f>
        <v>293433.805934568</v>
      </c>
    </row>
    <row r="33" customFormat="false" ht="12.75" hidden="false" customHeight="false" outlineLevel="0" collapsed="false">
      <c r="A33" s="0" t="s">
        <v>25</v>
      </c>
      <c r="D33" s="9" t="n">
        <f aca="false">D14</f>
        <v>0</v>
      </c>
      <c r="E33" s="9" t="n">
        <f aca="false">E14</f>
        <v>897.95</v>
      </c>
      <c r="F33" s="9" t="n">
        <f aca="false">F14</f>
        <v>271.37</v>
      </c>
      <c r="G33" s="9" t="n">
        <f aca="false">G14</f>
        <v>3027.35</v>
      </c>
      <c r="H33" s="9" t="n">
        <f aca="false">H14</f>
        <v>517.54</v>
      </c>
      <c r="I33" s="9" t="n">
        <f aca="false">I14</f>
        <v>608.96</v>
      </c>
      <c r="J33" s="9" t="n">
        <f aca="false">J14</f>
        <v>0</v>
      </c>
      <c r="K33" s="9" t="n">
        <f aca="false">K14</f>
        <v>998.21</v>
      </c>
      <c r="L33" s="9" t="n">
        <f aca="false">L14</f>
        <v>5592.97</v>
      </c>
      <c r="M33" s="9" t="n">
        <f aca="false">M14</f>
        <v>0</v>
      </c>
      <c r="N33" s="9" t="n">
        <f aca="false">N14</f>
        <v>3313.59</v>
      </c>
      <c r="O33" s="9" t="n">
        <f aca="false">O14</f>
        <v>4308.96</v>
      </c>
      <c r="P33" s="9" t="n">
        <f aca="false">P14</f>
        <v>3582.16</v>
      </c>
      <c r="Q33" s="9" t="n">
        <f aca="false">0.33*D33+SUM(E33:O33)+0.67*P33</f>
        <v>21936.9472</v>
      </c>
    </row>
    <row r="34" customFormat="false" ht="12.75" hidden="false" customHeight="false" outlineLevel="0" collapsed="false">
      <c r="A34" s="0" t="s">
        <v>26</v>
      </c>
      <c r="D34" s="9" t="n">
        <f aca="false">D25*D33/D29</f>
        <v>0</v>
      </c>
      <c r="E34" s="9" t="n">
        <f aca="false">E25*E33/E29</f>
        <v>466.932101201775</v>
      </c>
      <c r="F34" s="9" t="n">
        <f aca="false">F25*F33/F29</f>
        <v>141.111069919797</v>
      </c>
      <c r="G34" s="9" t="n">
        <f aca="false">G25*G33/G29</f>
        <v>1574.21494024552</v>
      </c>
      <c r="H34" s="9" t="n">
        <f aca="false">H25*H33/H29</f>
        <v>269.119427949643</v>
      </c>
      <c r="I34" s="9" t="n">
        <f aca="false">I25*I33/I29</f>
        <v>316.657674679116</v>
      </c>
      <c r="J34" s="9" t="n">
        <f aca="false">J25*J33/J29</f>
        <v>0</v>
      </c>
      <c r="K34" s="9" t="n">
        <f aca="false">K25*K33/K29</f>
        <v>519.066258731252</v>
      </c>
      <c r="L34" s="9" t="n">
        <f aca="false">L25*L33/L29</f>
        <v>2908.32825916611</v>
      </c>
      <c r="M34" s="9" t="n">
        <f aca="false">M25*M33/M29</f>
        <v>0</v>
      </c>
      <c r="N34" s="9" t="n">
        <f aca="false">N25*N33/N29</f>
        <v>1723.05695030062</v>
      </c>
      <c r="O34" s="9" t="n">
        <f aca="false">O25*O33/O29</f>
        <v>2240.64827196419</v>
      </c>
      <c r="P34" s="9" t="n">
        <f aca="false">P25*P33/P29</f>
        <v>1827.37668083434</v>
      </c>
      <c r="Q34" s="9" t="n">
        <f aca="false">0.33*D34+SUM(E34:O34)+0.67*P34</f>
        <v>11383.477330317</v>
      </c>
    </row>
    <row r="35" customFormat="false" ht="12.75" hidden="false" customHeight="false" outlineLevel="0" collapsed="false">
      <c r="A35" s="0" t="s">
        <v>27</v>
      </c>
      <c r="D35" s="9" t="n">
        <f aca="false">D33+D34</f>
        <v>0</v>
      </c>
      <c r="E35" s="9" t="n">
        <f aca="false">E33+E34</f>
        <v>1364.88210120178</v>
      </c>
      <c r="F35" s="9" t="n">
        <f aca="false">F33+F34</f>
        <v>412.481069919797</v>
      </c>
      <c r="G35" s="9" t="n">
        <f aca="false">G33+G34</f>
        <v>4601.56494024552</v>
      </c>
      <c r="H35" s="9" t="n">
        <f aca="false">H33+H34</f>
        <v>786.659427949643</v>
      </c>
      <c r="I35" s="9" t="n">
        <f aca="false">I33+I34</f>
        <v>925.617674679116</v>
      </c>
      <c r="J35" s="9" t="n">
        <f aca="false">J33+J34</f>
        <v>0</v>
      </c>
      <c r="K35" s="9" t="n">
        <f aca="false">K33+K34</f>
        <v>1517.27625873125</v>
      </c>
      <c r="L35" s="9" t="n">
        <f aca="false">L33+L34</f>
        <v>8501.29825916611</v>
      </c>
      <c r="M35" s="9" t="n">
        <f aca="false">M33+M34</f>
        <v>0</v>
      </c>
      <c r="N35" s="9" t="n">
        <f aca="false">N33+N34</f>
        <v>5036.64695030062</v>
      </c>
      <c r="O35" s="9" t="n">
        <f aca="false">O33+O34</f>
        <v>6549.60827196419</v>
      </c>
      <c r="P35" s="9" t="n">
        <f aca="false">P33+P34</f>
        <v>5409.53668083434</v>
      </c>
      <c r="Q35" s="9" t="n">
        <f aca="false">0.33*D35+SUM(E35:O35)+0.67*P35</f>
        <v>33320.424530317</v>
      </c>
    </row>
    <row r="36" customFormat="false" ht="12.75" hidden="false" customHeight="false" outlineLevel="0" collapsed="false">
      <c r="A36" s="0" t="s">
        <v>28</v>
      </c>
      <c r="D36" s="9" t="n">
        <f aca="false">SUM(D17:D21)</f>
        <v>0</v>
      </c>
      <c r="E36" s="9" t="n">
        <f aca="false">SUM(E17:E21)</f>
        <v>114.98</v>
      </c>
      <c r="F36" s="9" t="n">
        <f aca="false">SUM(F17:F21)</f>
        <v>114.98</v>
      </c>
      <c r="G36" s="9" t="n">
        <f aca="false">SUM(G17:G21)</f>
        <v>0</v>
      </c>
      <c r="H36" s="9" t="n">
        <f aca="false">SUM(H17:H21)</f>
        <v>0</v>
      </c>
      <c r="I36" s="9" t="n">
        <f aca="false">SUM(I17:I21)</f>
        <v>12.99</v>
      </c>
      <c r="J36" s="9" t="n">
        <f aca="false">SUM(J17:J21)</f>
        <v>0</v>
      </c>
      <c r="K36" s="9" t="n">
        <f aca="false">SUM(K17:K21)</f>
        <v>0</v>
      </c>
      <c r="L36" s="9" t="n">
        <f aca="false">SUM(L17:L21)</f>
        <v>1.09</v>
      </c>
      <c r="M36" s="9" t="n">
        <f aca="false">SUM(M17:M21)</f>
        <v>0</v>
      </c>
      <c r="N36" s="9" t="n">
        <f aca="false">SUM(N17:N21)</f>
        <v>250</v>
      </c>
      <c r="O36" s="9" t="n">
        <f aca="false">SUM(O17:O21)</f>
        <v>20.57</v>
      </c>
      <c r="P36" s="9" t="n">
        <f aca="false">SUM(P17:P21)</f>
        <v>505.95</v>
      </c>
      <c r="Q36" s="9" t="n">
        <f aca="false">0.33*D36+SUM(E36:O36)+0.67*P36</f>
        <v>853.5965</v>
      </c>
    </row>
    <row r="37" customFormat="false" ht="12.75" hidden="false" customHeight="false" outlineLevel="0" collapsed="false">
      <c r="A37" s="0" t="s">
        <v>29</v>
      </c>
      <c r="D37" s="9" t="n">
        <f aca="false">D25*D36/D29</f>
        <v>0</v>
      </c>
      <c r="E37" s="9" t="n">
        <f aca="false">E25*E36/E29</f>
        <v>59.7893568641685</v>
      </c>
      <c r="F37" s="9" t="n">
        <f aca="false">F25*F36/F29</f>
        <v>59.7890364424155</v>
      </c>
      <c r="G37" s="9" t="n">
        <f aca="false">G25*G36/G29</f>
        <v>0</v>
      </c>
      <c r="H37" s="9" t="n">
        <f aca="false">H25*H36/H29</f>
        <v>0</v>
      </c>
      <c r="I37" s="9" t="n">
        <f aca="false">I25*I36/I29</f>
        <v>6.75476746269332</v>
      </c>
      <c r="J37" s="9" t="n">
        <f aca="false">J25*J36/J29</f>
        <v>0</v>
      </c>
      <c r="K37" s="9" t="n">
        <f aca="false">K25*K36/K29</f>
        <v>0</v>
      </c>
      <c r="L37" s="9" t="n">
        <f aca="false">L25*L36/L29</f>
        <v>0.566796854353065</v>
      </c>
      <c r="M37" s="9" t="n">
        <f aca="false">M25*M36/M29</f>
        <v>0</v>
      </c>
      <c r="N37" s="9" t="n">
        <f aca="false">N25*N36/N29</f>
        <v>129.999256870993</v>
      </c>
      <c r="O37" s="9" t="n">
        <f aca="false">O25*O36/O29</f>
        <v>10.6963478320299</v>
      </c>
      <c r="P37" s="9" t="n">
        <f aca="false">P25*P36/P29</f>
        <v>258.101601175864</v>
      </c>
      <c r="Q37" s="9" t="n">
        <f aca="false">0.33*D37+SUM(E37:O37)+0.67*P37</f>
        <v>440.523635114483</v>
      </c>
    </row>
    <row r="38" customFormat="false" ht="12.75" hidden="false" customHeight="false" outlineLevel="0" collapsed="false">
      <c r="A38" s="0" t="s">
        <v>18</v>
      </c>
      <c r="D38" s="9" t="n">
        <f aca="false">D23</f>
        <v>0</v>
      </c>
      <c r="E38" s="9" t="n">
        <f aca="false">E23</f>
        <v>1665</v>
      </c>
      <c r="F38" s="9" t="n">
        <f aca="false">F23</f>
        <v>0</v>
      </c>
      <c r="G38" s="9" t="n">
        <f aca="false">G23</f>
        <v>0</v>
      </c>
      <c r="H38" s="9" t="n">
        <f aca="false">H23</f>
        <v>0</v>
      </c>
      <c r="I38" s="9" t="n">
        <f aca="false">I23</f>
        <v>9990</v>
      </c>
      <c r="J38" s="9" t="n">
        <f aca="false">J23</f>
        <v>0</v>
      </c>
      <c r="K38" s="9" t="n">
        <f aca="false">K23</f>
        <v>0</v>
      </c>
      <c r="L38" s="9" t="n">
        <f aca="false">L23</f>
        <v>0</v>
      </c>
      <c r="M38" s="9" t="n">
        <f aca="false">M23</f>
        <v>0</v>
      </c>
      <c r="N38" s="9" t="n">
        <f aca="false">N23</f>
        <v>9384</v>
      </c>
      <c r="O38" s="9" t="n">
        <f aca="false">O23</f>
        <v>1749</v>
      </c>
      <c r="P38" s="9" t="n">
        <f aca="false">P23</f>
        <v>0</v>
      </c>
      <c r="Q38" s="9" t="n">
        <f aca="false">0.33*D38+SUM(E38:O38)+0.67*P38</f>
        <v>22788</v>
      </c>
    </row>
    <row r="39" customFormat="false" ht="12.75" hidden="false" customHeight="false" outlineLevel="0" collapsed="false">
      <c r="A39" s="0" t="s">
        <v>30</v>
      </c>
      <c r="D39" s="9" t="n">
        <f aca="false">D36+D37+D38</f>
        <v>0</v>
      </c>
      <c r="E39" s="9" t="n">
        <f aca="false">E36+E37+E38</f>
        <v>1839.76935686417</v>
      </c>
      <c r="F39" s="9" t="n">
        <f aca="false">F36+F37+F38</f>
        <v>174.769036442416</v>
      </c>
      <c r="G39" s="9" t="n">
        <f aca="false">G36+G37+G38</f>
        <v>0</v>
      </c>
      <c r="H39" s="9" t="n">
        <f aca="false">H36+H37+H38</f>
        <v>0</v>
      </c>
      <c r="I39" s="9" t="n">
        <f aca="false">I36+I37+I38</f>
        <v>10009.7447674627</v>
      </c>
      <c r="J39" s="9" t="n">
        <f aca="false">J36+J37+J38</f>
        <v>0</v>
      </c>
      <c r="K39" s="9" t="n">
        <f aca="false">K36+K37+K38</f>
        <v>0</v>
      </c>
      <c r="L39" s="9" t="n">
        <f aca="false">L36+L37+L38</f>
        <v>1.65679685435307</v>
      </c>
      <c r="M39" s="9" t="n">
        <f aca="false">M36+M37+M38</f>
        <v>0</v>
      </c>
      <c r="N39" s="9" t="n">
        <f aca="false">N36+N37+N38</f>
        <v>9763.99925687099</v>
      </c>
      <c r="O39" s="9" t="n">
        <f aca="false">O36+O37+O38</f>
        <v>1780.26634783203</v>
      </c>
      <c r="P39" s="9" t="n">
        <f aca="false">P36+P37+P38</f>
        <v>764.051601175864</v>
      </c>
      <c r="Q39" s="9" t="n">
        <f aca="false">0.33*D39+SUM(E39:O39)+0.67*P39</f>
        <v>24082.1201351145</v>
      </c>
    </row>
    <row r="40" customFormat="false" ht="12.75" hidden="false" customHeight="false" outlineLevel="0" collapsed="false">
      <c r="A40" s="0" t="s">
        <v>20</v>
      </c>
      <c r="D40" s="9" t="n">
        <f aca="false">D32+D35+D39</f>
        <v>7385.53</v>
      </c>
      <c r="E40" s="9" t="n">
        <f aca="false">E32+E35+E39</f>
        <v>29554.97</v>
      </c>
      <c r="F40" s="9" t="n">
        <f aca="false">F32+F35+F39</f>
        <v>10668.04</v>
      </c>
      <c r="G40" s="9" t="n">
        <f aca="false">G32+G35+G39</f>
        <v>27114.98</v>
      </c>
      <c r="H40" s="9" t="n">
        <f aca="false">H32+H35+H39</f>
        <v>18117.73</v>
      </c>
      <c r="I40" s="9" t="n">
        <f aca="false">I32+I35+I39</f>
        <v>36205.26</v>
      </c>
      <c r="J40" s="9" t="n">
        <f aca="false">J32+J35+J39</f>
        <v>19955.78</v>
      </c>
      <c r="K40" s="9" t="n">
        <f aca="false">K32+K35+K39</f>
        <v>23316.77</v>
      </c>
      <c r="L40" s="9" t="n">
        <f aca="false">L32+L35+L39</f>
        <v>38764.76</v>
      </c>
      <c r="M40" s="9" t="n">
        <f aca="false">M32+M35+M39</f>
        <v>22009.94</v>
      </c>
      <c r="N40" s="9" t="n">
        <f aca="false">N32+N35+N39</f>
        <v>57041.85</v>
      </c>
      <c r="O40" s="9" t="n">
        <f aca="false">O32+O35+O39</f>
        <v>38668.34</v>
      </c>
      <c r="P40" s="9" t="n">
        <f aca="false">P32+P35+P39</f>
        <v>40269.71</v>
      </c>
      <c r="Q40" s="9" t="n">
        <f aca="false">0.33*D40+SUM(E40:O40)+0.67*P40</f>
        <v>350836.3506</v>
      </c>
    </row>
    <row r="42" customFormat="false" ht="12.75" hidden="false" customHeight="false" outlineLevel="0" collapsed="false">
      <c r="A42" s="0" t="s">
        <v>24</v>
      </c>
      <c r="D42" s="0" t="n">
        <f aca="false">0.33*D32/$Q$40</f>
        <v>0.00694689958960028</v>
      </c>
      <c r="E42" s="0" t="n">
        <f aca="false">E32/$Q$40</f>
        <v>0.0751071503761505</v>
      </c>
      <c r="F42" s="0" t="n">
        <f aca="false">F32/$Q$40</f>
        <v>0.0287335958101195</v>
      </c>
      <c r="G42" s="0" t="n">
        <f aca="false">G32/$Q$40</f>
        <v>0.0641707024407592</v>
      </c>
      <c r="H42" s="0" t="n">
        <f aca="false">H32/$Q$40</f>
        <v>0.0493993012480342</v>
      </c>
      <c r="I42" s="0" t="n">
        <f aca="false">I32/$Q$40</f>
        <v>0.0720275921085191</v>
      </c>
      <c r="J42" s="0" t="n">
        <f aca="false">J32/$Q$40</f>
        <v>0.056880593946071</v>
      </c>
      <c r="K42" s="0" t="n">
        <f aca="false">K32/$Q$40</f>
        <v>0.062135789817638</v>
      </c>
      <c r="L42" s="0" t="n">
        <f aca="false">L32/$Q$40</f>
        <v>0.0862561843783457</v>
      </c>
      <c r="M42" s="0" t="n">
        <f aca="false">M32/$Q$40</f>
        <v>0.0627356314770651</v>
      </c>
      <c r="N42" s="0" t="n">
        <f aca="false">N32/$Q$40</f>
        <v>0.12040144563295</v>
      </c>
      <c r="O42" s="0" t="n">
        <f aca="false">O32/$Q$40</f>
        <v>0.0864746920560511</v>
      </c>
      <c r="P42" s="0" t="n">
        <f aca="false">0.67*P32/$Q$40</f>
        <v>0.0651141237559469</v>
      </c>
      <c r="Q42" s="0" t="n">
        <f aca="false">SUM(D42:P42)</f>
        <v>0.836383702637251</v>
      </c>
    </row>
    <row r="43" customFormat="false" ht="12.75" hidden="false" customHeight="false" outlineLevel="0" collapsed="false">
      <c r="A43" s="0" t="s">
        <v>27</v>
      </c>
      <c r="D43" s="0" t="n">
        <f aca="false">0.33*D35/$Q$40</f>
        <v>0</v>
      </c>
      <c r="E43" s="0" t="n">
        <f aca="false">E35/$Q$40</f>
        <v>0.00389036683019748</v>
      </c>
      <c r="F43" s="0" t="n">
        <f aca="false">F35/$Q$40</f>
        <v>0.00117570790260009</v>
      </c>
      <c r="G43" s="0" t="n">
        <f aca="false">G35/$Q$40</f>
        <v>0.0131159867909238</v>
      </c>
      <c r="H43" s="0" t="n">
        <f aca="false">H35/$Q$40</f>
        <v>0.00224224036820671</v>
      </c>
      <c r="I43" s="0" t="n">
        <f aca="false">I35/$Q$40</f>
        <v>0.00263831747507385</v>
      </c>
      <c r="J43" s="0" t="n">
        <f aca="false">J35/$Q$40</f>
        <v>0</v>
      </c>
      <c r="K43" s="0" t="n">
        <f aca="false">K35/$Q$40</f>
        <v>0.00432474074062282</v>
      </c>
      <c r="L43" s="0" t="n">
        <f aca="false">L35/$Q$40</f>
        <v>0.024231520606765</v>
      </c>
      <c r="M43" s="0" t="n">
        <f aca="false">M35/$Q$40</f>
        <v>0</v>
      </c>
      <c r="N43" s="0" t="n">
        <f aca="false">N35/$Q$40</f>
        <v>0.0143561148714691</v>
      </c>
      <c r="O43" s="0" t="n">
        <f aca="false">O35/$Q$40</f>
        <v>0.0186685566098355</v>
      </c>
      <c r="P43" s="0" t="n">
        <f aca="false">0.67*P35/$Q$40</f>
        <v>0.0103307127951838</v>
      </c>
      <c r="Q43" s="0" t="n">
        <f aca="false">SUM(D43:P43)</f>
        <v>0.0949742649908782</v>
      </c>
    </row>
    <row r="44" customFormat="false" ht="12.75" hidden="false" customHeight="false" outlineLevel="0" collapsed="false">
      <c r="A44" s="0" t="s">
        <v>30</v>
      </c>
      <c r="D44" s="0" t="n">
        <f aca="false">0.33*D39/$Q$40</f>
        <v>0</v>
      </c>
      <c r="E44" s="0" t="n">
        <f aca="false">E39/$Q$40</f>
        <v>0.00524395306734264</v>
      </c>
      <c r="F44" s="0" t="n">
        <f aca="false">F39/$Q$40</f>
        <v>0.000498149738884029</v>
      </c>
      <c r="G44" s="0" t="n">
        <f aca="false">G39/$Q$40</f>
        <v>0</v>
      </c>
      <c r="H44" s="0" t="n">
        <f aca="false">H39/$Q$40</f>
        <v>0</v>
      </c>
      <c r="I44" s="0" t="n">
        <f aca="false">I39/$Q$40</f>
        <v>0.0285310936291067</v>
      </c>
      <c r="J44" s="0" t="n">
        <f aca="false">J39/$Q$40</f>
        <v>0</v>
      </c>
      <c r="K44" s="0" t="n">
        <f aca="false">K39/$Q$40</f>
        <v>0</v>
      </c>
      <c r="L44" s="0" t="n">
        <f aca="false">L39/$Q$40</f>
        <v>4.72242072840974E-006</v>
      </c>
      <c r="M44" s="0" t="n">
        <f aca="false">M39/$Q$40</f>
        <v>0</v>
      </c>
      <c r="N44" s="0" t="n">
        <f aca="false">N39/$Q$40</f>
        <v>0.0278306373902608</v>
      </c>
      <c r="O44" s="0" t="n">
        <f aca="false">O39/$Q$40</f>
        <v>0.00507434974964088</v>
      </c>
      <c r="P44" s="0" t="n">
        <f aca="false">0.67*P39/$Q$40</f>
        <v>0.00145912637590818</v>
      </c>
      <c r="Q44" s="0" t="n">
        <f aca="false">SUM(D44:P44)</f>
        <v>0.0686420323718716</v>
      </c>
    </row>
    <row r="45" customFormat="false" ht="12.75" hidden="false" customHeight="false" outlineLevel="0" collapsed="false">
      <c r="Q45" s="0" t="n">
        <f aca="false">SUM(Q42:Q44)</f>
        <v>1</v>
      </c>
    </row>
    <row r="46" customFormat="false" ht="12.75" hidden="false" customHeight="false" outlineLevel="0" collapsed="false">
      <c r="A46" s="0" t="s">
        <v>24</v>
      </c>
      <c r="D46" s="0" t="n">
        <f aca="false">D42*$Q$49</f>
        <v>2042.38847934248</v>
      </c>
      <c r="E46" s="0" t="n">
        <f aca="false">E42*$Q$49</f>
        <v>22081.5022105882</v>
      </c>
      <c r="F46" s="0" t="n">
        <f aca="false">F42*$Q$49</f>
        <v>8447.67716817514</v>
      </c>
      <c r="G46" s="0" t="n">
        <f aca="false">G42*$Q$49</f>
        <v>18866.1865175832</v>
      </c>
      <c r="H46" s="0" t="n">
        <f aca="false">H42*$Q$49</f>
        <v>14523.3945669221</v>
      </c>
      <c r="I46" s="0" t="n">
        <f aca="false">I42*$Q$49</f>
        <v>21176.1120799046</v>
      </c>
      <c r="J46" s="0" t="n">
        <f aca="false">J42*$Q$49</f>
        <v>16722.8946201449</v>
      </c>
      <c r="K46" s="0" t="n">
        <f aca="false">K42*$Q$49</f>
        <v>18267.9222063856</v>
      </c>
      <c r="L46" s="0" t="n">
        <f aca="false">L42*$Q$49</f>
        <v>25359.3182072336</v>
      </c>
      <c r="M46" s="0" t="n">
        <f aca="false">M42*$Q$49</f>
        <v>18444.2756542571</v>
      </c>
      <c r="N46" s="0" t="n">
        <f aca="false">N42*$Q$49</f>
        <v>35398.0250160872</v>
      </c>
      <c r="O46" s="0" t="n">
        <f aca="false">O42*$Q$49</f>
        <v>25423.559464479</v>
      </c>
      <c r="P46" s="0" t="n">
        <f aca="false">P42*$Q$49</f>
        <v>19143.5523842484</v>
      </c>
      <c r="R46" s="0" t="n">
        <f aca="false">SUM(D46:P46)</f>
        <v>245896.808575352</v>
      </c>
    </row>
    <row r="47" customFormat="false" ht="12.75" hidden="false" customHeight="false" outlineLevel="0" collapsed="false">
      <c r="A47" s="0" t="s">
        <v>27</v>
      </c>
      <c r="D47" s="0" t="n">
        <f aca="false">D43*$Q$49</f>
        <v>0</v>
      </c>
      <c r="E47" s="0" t="n">
        <f aca="false">E43*$Q$49</f>
        <v>1143.76784807806</v>
      </c>
      <c r="F47" s="0" t="n">
        <f aca="false">F43*$Q$49</f>
        <v>345.658123364428</v>
      </c>
      <c r="G47" s="0" t="n">
        <f aca="false">G43*$Q$49</f>
        <v>3856.10011653161</v>
      </c>
      <c r="H47" s="0" t="n">
        <f aca="false">H43*$Q$49</f>
        <v>659.218668252773</v>
      </c>
      <c r="I47" s="0" t="n">
        <f aca="false">I43*$Q$49</f>
        <v>775.665337671712</v>
      </c>
      <c r="J47" s="0" t="n">
        <f aca="false">J43*$Q$49</f>
        <v>0</v>
      </c>
      <c r="K47" s="0" t="n">
        <f aca="false">K43*$Q$49</f>
        <v>1271.47377774311</v>
      </c>
      <c r="L47" s="0" t="n">
        <f aca="false">L43*$Q$49</f>
        <v>7124.0670583889</v>
      </c>
      <c r="M47" s="0" t="n">
        <f aca="false">M43*$Q$49</f>
        <v>0</v>
      </c>
      <c r="N47" s="0" t="n">
        <f aca="false">N43*$Q$49</f>
        <v>4220.69777221192</v>
      </c>
      <c r="O47" s="0" t="n">
        <f aca="false">O43*$Q$49</f>
        <v>5488.55564329164</v>
      </c>
      <c r="P47" s="0" t="n">
        <f aca="false">P43*$Q$49</f>
        <v>3037.22956178404</v>
      </c>
      <c r="R47" s="0" t="n">
        <f aca="false">SUM(D47:P47)</f>
        <v>27922.4339073182</v>
      </c>
    </row>
    <row r="48" customFormat="false" ht="12.75" hidden="false" customHeight="false" outlineLevel="0" collapsed="false">
      <c r="A48" s="0" t="s">
        <v>30</v>
      </c>
      <c r="D48" s="0" t="n">
        <f aca="false">D44*$Q$49</f>
        <v>0</v>
      </c>
      <c r="E48" s="0" t="n">
        <f aca="false">E44*$Q$49</f>
        <v>1541.72220179874</v>
      </c>
      <c r="F48" s="0" t="n">
        <f aca="false">F44*$Q$49</f>
        <v>146.456023231904</v>
      </c>
      <c r="G48" s="0" t="n">
        <f aca="false">G44*$Q$49</f>
        <v>0</v>
      </c>
      <c r="H48" s="0" t="n">
        <f aca="false">H44*$Q$49</f>
        <v>0</v>
      </c>
      <c r="I48" s="0" t="n">
        <f aca="false">I44*$Q$49</f>
        <v>8388.14152695736</v>
      </c>
      <c r="J48" s="0" t="n">
        <f aca="false">J44*$Q$49</f>
        <v>0</v>
      </c>
      <c r="K48" s="0" t="n">
        <f aca="false">K44*$Q$49</f>
        <v>0</v>
      </c>
      <c r="L48" s="0" t="n">
        <f aca="false">L44*$Q$49</f>
        <v>1.38839169415246</v>
      </c>
      <c r="M48" s="0" t="n">
        <f aca="false">M44*$Q$49</f>
        <v>0</v>
      </c>
      <c r="N48" s="0" t="n">
        <f aca="false">N44*$Q$49</f>
        <v>8182.20739273667</v>
      </c>
      <c r="O48" s="0" t="n">
        <f aca="false">O44*$Q$49</f>
        <v>1491.85882639442</v>
      </c>
      <c r="P48" s="0" t="n">
        <f aca="false">P44*$Q$49</f>
        <v>428.983154517005</v>
      </c>
      <c r="R48" s="0" t="n">
        <f aca="false">SUM(D48:P48)</f>
        <v>20180.7575173302</v>
      </c>
    </row>
    <row r="49" customFormat="false" ht="12.75" hidden="false" customHeight="false" outlineLevel="0" collapsed="false">
      <c r="A49" s="0" t="s">
        <v>20</v>
      </c>
      <c r="D49" s="0" t="n">
        <f aca="false">SUM(D46:D48)</f>
        <v>2042.38847934248</v>
      </c>
      <c r="E49" s="0" t="n">
        <f aca="false">SUM(E46:E48)</f>
        <v>24766.992260465</v>
      </c>
      <c r="F49" s="0" t="n">
        <f aca="false">SUM(F46:F48)</f>
        <v>8939.79131477148</v>
      </c>
      <c r="G49" s="0" t="n">
        <f aca="false">SUM(G46:G48)</f>
        <v>22722.2866341148</v>
      </c>
      <c r="H49" s="0" t="n">
        <f aca="false">SUM(H46:H48)</f>
        <v>15182.6132351748</v>
      </c>
      <c r="I49" s="0" t="n">
        <f aca="false">SUM(I46:I48)</f>
        <v>30339.9189445337</v>
      </c>
      <c r="J49" s="0" t="n">
        <f aca="false">SUM(J46:J48)</f>
        <v>16722.8946201449</v>
      </c>
      <c r="K49" s="0" t="n">
        <f aca="false">SUM(K46:K48)</f>
        <v>19539.3959841287</v>
      </c>
      <c r="L49" s="0" t="n">
        <f aca="false">SUM(L46:L48)</f>
        <v>32484.7736573167</v>
      </c>
      <c r="M49" s="0" t="n">
        <f aca="false">SUM(M46:M48)</f>
        <v>18444.2756542571</v>
      </c>
      <c r="N49" s="0" t="n">
        <f aca="false">SUM(N46:N48)</f>
        <v>47800.9301810358</v>
      </c>
      <c r="O49" s="0" t="n">
        <f aca="false">SUM(O46:O48)</f>
        <v>32403.9739341651</v>
      </c>
      <c r="P49" s="0" t="n">
        <f aca="false">SUM(P46:P48)</f>
        <v>22609.7651005494</v>
      </c>
      <c r="Q49" s="0" t="n">
        <f aca="false">294000</f>
        <v>294000</v>
      </c>
      <c r="R49" s="0" t="n">
        <f aca="false">SUM(D49:P49)</f>
        <v>29400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7:23:01Z</dcterms:created>
  <dc:creator>tmmucci</dc:creator>
  <dc:description/>
  <dc:language>en-US</dc:language>
  <cp:lastModifiedBy>David E Bernholdt</cp:lastModifiedBy>
  <cp:lastPrinted>1999-10-11T19:08:44Z</cp:lastPrinted>
  <cp:revision>0</cp:revision>
  <dc:subject/>
  <dc:title/>
</cp:coreProperties>
</file>