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28">
  <si>
    <t xml:space="preserve">DoD HPCMP PET Program Contracts</t>
  </si>
  <si>
    <t xml:space="preserve">Budgeted (SOW) Effort</t>
  </si>
  <si>
    <t xml:space="preserve">FMS</t>
  </si>
  <si>
    <t xml:space="preserve">Function</t>
  </si>
  <si>
    <t xml:space="preserve">Position</t>
  </si>
  <si>
    <t xml:space="preserve">CEWES FTE</t>
  </si>
  <si>
    <t xml:space="preserve">Hr/Wk</t>
  </si>
  <si>
    <t xml:space="preserve">ASC FTE</t>
  </si>
  <si>
    <t xml:space="preserve">ARL FTE</t>
  </si>
  <si>
    <t xml:space="preserve">Total FTE</t>
  </si>
  <si>
    <t xml:space="preserve">TTC Senior Leader</t>
  </si>
  <si>
    <t xml:space="preserve">SL (2A)</t>
  </si>
  <si>
    <t xml:space="preserve">SL (2B)</t>
  </si>
  <si>
    <t xml:space="preserve">TTC Leader</t>
  </si>
  <si>
    <t xml:space="preserve">L (2B)</t>
  </si>
  <si>
    <t xml:space="preserve">TTC Tracker</t>
  </si>
  <si>
    <t xml:space="preserve">SAA (3)</t>
  </si>
  <si>
    <t xml:space="preserve">Personnel Exchange</t>
  </si>
  <si>
    <t xml:space="preserve">Web Technician</t>
  </si>
  <si>
    <t xml:space="preserve">AA (5)</t>
  </si>
  <si>
    <t xml:space="preserve">Administrator (Technical)</t>
  </si>
  <si>
    <t xml:space="preserve">SAA (4)</t>
  </si>
  <si>
    <t xml:space="preserve">Administrator (Clerical)</t>
  </si>
  <si>
    <t xml:space="preserve">C (10)</t>
  </si>
  <si>
    <t xml:space="preserve">ITC Training Coordinator Secondary</t>
  </si>
  <si>
    <t xml:space="preserve">Total</t>
  </si>
  <si>
    <t xml:space="preserve">PT/ES</t>
  </si>
  <si>
    <t xml:space="preserve">Total Effort By Posi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@"/>
    <numFmt numFmtId="168" formatCode="0.000"/>
  </numFmts>
  <fonts count="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Geneva"/>
      <family val="0"/>
    </font>
    <font>
      <b val="true"/>
      <sz val="10"/>
      <name val="Geneva"/>
      <family val="0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true"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true">
      <protection locked="true" hidden="false"/>
    </xf>
    <xf numFmtId="164" fontId="0" fillId="0" borderId="2" applyFont="true" applyBorder="true" applyAlignment="false" applyProtection="true">
      <protection locked="true" hidden="false"/>
    </xf>
    <xf numFmtId="164" fontId="5" fillId="0" borderId="3" applyFont="true" applyBorder="true" applyAlignment="false" applyProtection="true"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0" borderId="3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TE Numbers" xfId="20"/>
    <cellStyle name="Hours Numbers" xfId="21"/>
    <cellStyle name="Labor Category" xfId="22"/>
    <cellStyle name="LHS of Total" xfId="23"/>
    <cellStyle name="Major Heading" xfId="24"/>
    <cellStyle name="No such position" xfId="25"/>
    <cellStyle name="RHS of totals" xfId="26"/>
    <cellStyle name="Table Head/Foot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A39" activeCellId="0" sqref="A39 A39"/>
    </sheetView>
  </sheetViews>
  <sheetFormatPr defaultColWidth="11.421875" defaultRowHeight="14.6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1" width="9.42"/>
    <col collapsed="false" customWidth="true" hidden="false" outlineLevel="0" max="3" min="3" style="2" width="11.7"/>
    <col collapsed="false" customWidth="true" hidden="false" outlineLevel="0" max="4" min="4" style="3" width="6.28"/>
    <col collapsed="false" customWidth="true" hidden="false" outlineLevel="0" max="5" min="5" style="2" width="8.85"/>
    <col collapsed="false" customWidth="true" hidden="false" outlineLevel="0" max="6" min="6" style="3" width="6.28"/>
    <col collapsed="false" customWidth="true" hidden="false" outlineLevel="0" max="7" min="7" style="2" width="8.7"/>
    <col collapsed="false" customWidth="true" hidden="false" outlineLevel="0" max="8" min="8" style="3" width="6.28"/>
    <col collapsed="false" customWidth="true" hidden="false" outlineLevel="0" max="9" min="9" style="4" width="9.56"/>
    <col collapsed="false" customWidth="true" hidden="false" outlineLevel="0" max="10" min="10" style="3" width="6.28"/>
  </cols>
  <sheetData>
    <row r="1" customFormat="false" ht="19.3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9.3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9.3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6" customFormat="true" ht="14.65" hidden="false" customHeight="false" outlineLevel="0" collapsed="false">
      <c r="A4" s="6" t="s">
        <v>3</v>
      </c>
      <c r="B4" s="7" t="s">
        <v>4</v>
      </c>
      <c r="C4" s="8" t="s">
        <v>5</v>
      </c>
      <c r="D4" s="9" t="s">
        <v>6</v>
      </c>
      <c r="E4" s="8" t="s">
        <v>7</v>
      </c>
      <c r="F4" s="9" t="s">
        <v>6</v>
      </c>
      <c r="G4" s="8" t="s">
        <v>8</v>
      </c>
      <c r="H4" s="9" t="s">
        <v>6</v>
      </c>
      <c r="I4" s="8" t="s">
        <v>9</v>
      </c>
      <c r="J4" s="9" t="s">
        <v>6</v>
      </c>
    </row>
    <row r="5" customFormat="false" ht="14.65" hidden="false" customHeight="false" outlineLevel="0" collapsed="false">
      <c r="A5" s="0" t="s">
        <v>10</v>
      </c>
      <c r="B5" s="1" t="s">
        <v>11</v>
      </c>
      <c r="C5" s="2" t="n">
        <v>0.035</v>
      </c>
      <c r="D5" s="3" t="n">
        <f aca="false">40*C5</f>
        <v>1.4</v>
      </c>
      <c r="I5" s="10" t="n">
        <f aca="false">C5+E5+G5</f>
        <v>0.035</v>
      </c>
      <c r="J5" s="11" t="n">
        <f aca="false">40*I5</f>
        <v>1.4</v>
      </c>
    </row>
    <row r="6" customFormat="false" ht="14.65" hidden="false" customHeight="false" outlineLevel="0" collapsed="false">
      <c r="A6" s="0" t="s">
        <v>10</v>
      </c>
      <c r="B6" s="1" t="s">
        <v>12</v>
      </c>
      <c r="C6" s="2" t="n">
        <v>0.2</v>
      </c>
      <c r="D6" s="3" t="n">
        <f aca="false">40*C6</f>
        <v>8</v>
      </c>
      <c r="G6" s="2" t="n">
        <v>0.15</v>
      </c>
      <c r="H6" s="3" t="n">
        <f aca="false">40*G6</f>
        <v>6</v>
      </c>
      <c r="I6" s="10" t="n">
        <f aca="false">C6+E6+G6</f>
        <v>0.35</v>
      </c>
      <c r="J6" s="11" t="n">
        <f aca="false">40*I6</f>
        <v>14</v>
      </c>
    </row>
    <row r="7" customFormat="false" ht="14.65" hidden="false" customHeight="false" outlineLevel="0" collapsed="false">
      <c r="A7" s="0" t="s">
        <v>13</v>
      </c>
      <c r="B7" s="1" t="s">
        <v>14</v>
      </c>
      <c r="C7" s="2" t="n">
        <v>0.75</v>
      </c>
      <c r="D7" s="3" t="n">
        <f aca="false">40*C7</f>
        <v>30</v>
      </c>
      <c r="G7" s="2" t="n">
        <v>1</v>
      </c>
      <c r="H7" s="3" t="n">
        <f aca="false">40*G7</f>
        <v>40</v>
      </c>
      <c r="I7" s="10" t="n">
        <f aca="false">C7+E7+G7</f>
        <v>1.75</v>
      </c>
      <c r="J7" s="11"/>
    </row>
    <row r="8" customFormat="false" ht="14.65" hidden="false" customHeight="false" outlineLevel="0" collapsed="false">
      <c r="A8" s="0" t="s">
        <v>15</v>
      </c>
      <c r="B8" s="1" t="s">
        <v>16</v>
      </c>
      <c r="C8" s="2" t="n">
        <v>0.25</v>
      </c>
      <c r="D8" s="3" t="n">
        <f aca="false">40*C8</f>
        <v>10</v>
      </c>
      <c r="G8" s="2" t="n">
        <v>0.25</v>
      </c>
      <c r="H8" s="3" t="n">
        <f aca="false">40*G8</f>
        <v>10</v>
      </c>
      <c r="I8" s="10" t="n">
        <f aca="false">C8+E8+G8</f>
        <v>0.5</v>
      </c>
      <c r="J8" s="11" t="n">
        <f aca="false">40*I8</f>
        <v>20</v>
      </c>
    </row>
    <row r="9" customFormat="false" ht="14.65" hidden="false" customHeight="false" outlineLevel="0" collapsed="false">
      <c r="A9" s="0" t="s">
        <v>17</v>
      </c>
      <c r="B9" s="1" t="s">
        <v>16</v>
      </c>
      <c r="C9" s="2" t="n">
        <v>0.3</v>
      </c>
      <c r="D9" s="3" t="n">
        <f aca="false">40*C9</f>
        <v>12</v>
      </c>
      <c r="I9" s="10" t="n">
        <f aca="false">C9+E9+G9</f>
        <v>0.3</v>
      </c>
      <c r="J9" s="11" t="n">
        <f aca="false">40*I9</f>
        <v>12</v>
      </c>
    </row>
    <row r="10" customFormat="false" ht="14.65" hidden="false" customHeight="false" outlineLevel="0" collapsed="false">
      <c r="A10" s="0" t="s">
        <v>18</v>
      </c>
      <c r="B10" s="1" t="s">
        <v>19</v>
      </c>
      <c r="C10" s="2" t="n">
        <v>0.1</v>
      </c>
      <c r="D10" s="3" t="n">
        <f aca="false">40*C10</f>
        <v>4</v>
      </c>
      <c r="G10" s="2" t="n">
        <v>0.07</v>
      </c>
      <c r="H10" s="3" t="n">
        <f aca="false">40*G10</f>
        <v>2.8</v>
      </c>
      <c r="I10" s="10" t="n">
        <f aca="false">C10+E10+G10</f>
        <v>0.17</v>
      </c>
      <c r="J10" s="11" t="n">
        <f aca="false">40*I10</f>
        <v>6.8</v>
      </c>
    </row>
    <row r="11" customFormat="false" ht="14.65" hidden="false" customHeight="false" outlineLevel="0" collapsed="false">
      <c r="A11" s="0" t="s">
        <v>20</v>
      </c>
      <c r="B11" s="1" t="s">
        <v>21</v>
      </c>
      <c r="G11" s="2" t="n">
        <v>0.07</v>
      </c>
      <c r="H11" s="3" t="n">
        <f aca="false">40*G11</f>
        <v>2.8</v>
      </c>
      <c r="I11" s="10" t="n">
        <f aca="false">C11+E11+G11</f>
        <v>0.07</v>
      </c>
      <c r="J11" s="11" t="n">
        <f aca="false">40*I11</f>
        <v>2.8</v>
      </c>
    </row>
    <row r="12" customFormat="false" ht="14.65" hidden="false" customHeight="false" outlineLevel="0" collapsed="false">
      <c r="A12" s="0" t="s">
        <v>22</v>
      </c>
      <c r="B12" s="1" t="s">
        <v>23</v>
      </c>
      <c r="C12" s="2" t="n">
        <v>0.33</v>
      </c>
      <c r="D12" s="3" t="n">
        <f aca="false">40*C12</f>
        <v>13.2</v>
      </c>
      <c r="G12" s="2" t="n">
        <v>0.19</v>
      </c>
      <c r="H12" s="3" t="n">
        <f aca="false">40*G12</f>
        <v>7.6</v>
      </c>
      <c r="I12" s="10" t="n">
        <f aca="false">C12+E12+G12</f>
        <v>0.52</v>
      </c>
      <c r="J12" s="11" t="n">
        <f aca="false">40*I12</f>
        <v>20.8</v>
      </c>
    </row>
    <row r="13" s="12" customFormat="true" ht="14.65" hidden="false" customHeight="false" outlineLevel="0" collapsed="false">
      <c r="A13" s="12" t="s">
        <v>24</v>
      </c>
      <c r="B13" s="13" t="s">
        <v>16</v>
      </c>
      <c r="C13" s="14"/>
      <c r="D13" s="15"/>
      <c r="E13" s="14"/>
      <c r="F13" s="15"/>
      <c r="G13" s="14"/>
      <c r="H13" s="15"/>
      <c r="I13" s="16"/>
      <c r="J13" s="17"/>
    </row>
    <row r="14" s="6" customFormat="true" ht="14.65" hidden="false" customHeight="false" outlineLevel="0" collapsed="false">
      <c r="B14" s="18" t="s">
        <v>25</v>
      </c>
      <c r="C14" s="8" t="n">
        <f aca="false">SUM(C5:C13)</f>
        <v>1.965</v>
      </c>
      <c r="D14" s="9"/>
      <c r="E14" s="8" t="n">
        <f aca="false">SUM(E5:E13)</f>
        <v>0</v>
      </c>
      <c r="F14" s="9"/>
      <c r="G14" s="8" t="n">
        <f aca="false">SUM(G5:G13)</f>
        <v>1.73</v>
      </c>
      <c r="H14" s="9"/>
      <c r="I14" s="8" t="n">
        <f aca="false">C14+E14+G14</f>
        <v>3.695</v>
      </c>
      <c r="J14" s="9"/>
    </row>
    <row r="15" customFormat="false" ht="14.65" hidden="false" customHeight="false" outlineLevel="0" collapsed="false">
      <c r="I15" s="19"/>
    </row>
    <row r="16" customFormat="false" ht="19.35" hidden="false" customHeight="false" outlineLevel="0" collapsed="false">
      <c r="A16" s="5" t="s">
        <v>26</v>
      </c>
      <c r="B16" s="5"/>
      <c r="C16" s="5"/>
      <c r="D16" s="5"/>
      <c r="E16" s="5"/>
      <c r="F16" s="5"/>
      <c r="G16" s="5"/>
      <c r="H16" s="5"/>
      <c r="I16" s="5"/>
      <c r="J16" s="5"/>
    </row>
    <row r="17" s="6" customFormat="true" ht="14.65" hidden="false" customHeight="false" outlineLevel="0" collapsed="false">
      <c r="A17" s="6" t="s">
        <v>3</v>
      </c>
      <c r="B17" s="7" t="s">
        <v>4</v>
      </c>
      <c r="C17" s="8" t="s">
        <v>5</v>
      </c>
      <c r="D17" s="9" t="s">
        <v>6</v>
      </c>
      <c r="E17" s="8" t="s">
        <v>7</v>
      </c>
      <c r="F17" s="9" t="s">
        <v>6</v>
      </c>
      <c r="G17" s="8" t="s">
        <v>8</v>
      </c>
      <c r="H17" s="9" t="s">
        <v>6</v>
      </c>
      <c r="I17" s="8" t="s">
        <v>9</v>
      </c>
      <c r="J17" s="9" t="s">
        <v>6</v>
      </c>
    </row>
    <row r="18" s="12" customFormat="true" ht="14.65" hidden="false" customHeight="false" outlineLevel="0" collapsed="false">
      <c r="A18" s="12" t="s">
        <v>10</v>
      </c>
      <c r="B18" s="13" t="s">
        <v>11</v>
      </c>
      <c r="C18" s="14"/>
      <c r="D18" s="15"/>
      <c r="E18" s="14"/>
      <c r="F18" s="15"/>
      <c r="G18" s="14"/>
      <c r="H18" s="15"/>
      <c r="I18" s="16"/>
      <c r="J18" s="17"/>
    </row>
    <row r="19" customFormat="false" ht="14.65" hidden="false" customHeight="false" outlineLevel="0" collapsed="false">
      <c r="A19" s="20" t="s">
        <v>10</v>
      </c>
      <c r="B19" s="21" t="s">
        <v>12</v>
      </c>
      <c r="C19" s="22" t="n">
        <v>0.015</v>
      </c>
      <c r="D19" s="3" t="n">
        <f aca="false">40*C19</f>
        <v>0.6</v>
      </c>
      <c r="E19" s="22" t="n">
        <v>0.02</v>
      </c>
      <c r="F19" s="3" t="n">
        <f aca="false">40*E19</f>
        <v>0.8</v>
      </c>
      <c r="G19" s="22" t="n">
        <v>0.03</v>
      </c>
      <c r="H19" s="3" t="n">
        <f aca="false">40*G19</f>
        <v>1.2</v>
      </c>
      <c r="I19" s="23" t="n">
        <f aca="false">C19+E19+G19</f>
        <v>0.065</v>
      </c>
      <c r="J19" s="11" t="n">
        <f aca="false">40*I19</f>
        <v>2.6</v>
      </c>
    </row>
    <row r="20" s="12" customFormat="true" ht="14.65" hidden="false" customHeight="false" outlineLevel="0" collapsed="false">
      <c r="A20" s="12" t="s">
        <v>13</v>
      </c>
      <c r="B20" s="13" t="s">
        <v>14</v>
      </c>
      <c r="C20" s="14"/>
      <c r="D20" s="15"/>
      <c r="E20" s="14"/>
      <c r="F20" s="15"/>
      <c r="G20" s="14"/>
      <c r="H20" s="15"/>
      <c r="I20" s="16"/>
      <c r="J20" s="17"/>
    </row>
    <row r="21" customFormat="false" ht="14.65" hidden="false" customHeight="false" outlineLevel="0" collapsed="false">
      <c r="A21" s="0" t="s">
        <v>15</v>
      </c>
      <c r="B21" s="1" t="s">
        <v>16</v>
      </c>
      <c r="C21" s="2" t="n">
        <v>0.32</v>
      </c>
      <c r="D21" s="3" t="n">
        <f aca="false">40*C21</f>
        <v>12.8</v>
      </c>
      <c r="E21" s="2" t="n">
        <v>0.2</v>
      </c>
      <c r="F21" s="3" t="n">
        <f aca="false">40*E21</f>
        <v>8</v>
      </c>
      <c r="G21" s="2" t="n">
        <v>0.16</v>
      </c>
      <c r="H21" s="3" t="n">
        <f aca="false">40*G21</f>
        <v>6.4</v>
      </c>
      <c r="I21" s="23" t="n">
        <f aca="false">C21+E21+G21</f>
        <v>0.68</v>
      </c>
      <c r="J21" s="11" t="n">
        <f aca="false">40*I21</f>
        <v>27.2</v>
      </c>
    </row>
    <row r="22" customFormat="false" ht="14.65" hidden="false" customHeight="false" outlineLevel="0" collapsed="false">
      <c r="A22" s="0" t="s">
        <v>17</v>
      </c>
      <c r="B22" s="1" t="s">
        <v>16</v>
      </c>
      <c r="C22" s="2" t="n">
        <v>0.05</v>
      </c>
      <c r="D22" s="3" t="n">
        <f aca="false">40*C22</f>
        <v>2</v>
      </c>
      <c r="E22" s="2" t="n">
        <v>0.15</v>
      </c>
      <c r="F22" s="3" t="n">
        <f aca="false">40*E22</f>
        <v>6</v>
      </c>
      <c r="I22" s="23" t="n">
        <f aca="false">C22+E22+G22</f>
        <v>0.2</v>
      </c>
      <c r="J22" s="11" t="n">
        <f aca="false">40*I22</f>
        <v>8</v>
      </c>
    </row>
    <row r="23" s="12" customFormat="true" ht="14.65" hidden="false" customHeight="false" outlineLevel="0" collapsed="false">
      <c r="A23" s="12" t="s">
        <v>18</v>
      </c>
      <c r="B23" s="13" t="s">
        <v>19</v>
      </c>
      <c r="C23" s="14"/>
      <c r="D23" s="15"/>
      <c r="E23" s="14"/>
      <c r="F23" s="15"/>
      <c r="G23" s="14"/>
      <c r="H23" s="15"/>
      <c r="I23" s="16"/>
      <c r="J23" s="17"/>
    </row>
    <row r="24" s="12" customFormat="true" ht="14.65" hidden="false" customHeight="false" outlineLevel="0" collapsed="false">
      <c r="A24" s="12" t="s">
        <v>20</v>
      </c>
      <c r="B24" s="13" t="s">
        <v>21</v>
      </c>
      <c r="C24" s="14"/>
      <c r="D24" s="15"/>
      <c r="E24" s="14"/>
      <c r="F24" s="15"/>
      <c r="G24" s="14"/>
      <c r="H24" s="15"/>
      <c r="I24" s="16"/>
      <c r="J24" s="17"/>
    </row>
    <row r="25" customFormat="false" ht="14.65" hidden="false" customHeight="false" outlineLevel="0" collapsed="false">
      <c r="A25" s="0" t="s">
        <v>22</v>
      </c>
      <c r="B25" s="1" t="s">
        <v>23</v>
      </c>
      <c r="C25" s="2" t="n">
        <v>0.04</v>
      </c>
      <c r="D25" s="3" t="n">
        <f aca="false">40*C25</f>
        <v>1.6</v>
      </c>
      <c r="E25" s="2" t="n">
        <v>0.06</v>
      </c>
      <c r="F25" s="3" t="n">
        <f aca="false">40*E25</f>
        <v>2.4</v>
      </c>
      <c r="G25" s="2" t="n">
        <v>0.07</v>
      </c>
      <c r="H25" s="3" t="n">
        <f aca="false">40*G25</f>
        <v>2.8</v>
      </c>
      <c r="I25" s="23" t="n">
        <f aca="false">C25+E25+G25</f>
        <v>0.17</v>
      </c>
      <c r="J25" s="11" t="n">
        <f aca="false">40*I25</f>
        <v>6.8</v>
      </c>
    </row>
    <row r="26" customFormat="false" ht="14.65" hidden="false" customHeight="false" outlineLevel="0" collapsed="false">
      <c r="A26" s="0" t="s">
        <v>24</v>
      </c>
      <c r="B26" s="1" t="s">
        <v>16</v>
      </c>
      <c r="G26" s="2" t="n">
        <v>0.25</v>
      </c>
      <c r="H26" s="3" t="n">
        <f aca="false">20*G26</f>
        <v>5</v>
      </c>
      <c r="I26" s="23" t="n">
        <f aca="false">C26+E26+G26</f>
        <v>0.25</v>
      </c>
      <c r="J26" s="11" t="n">
        <f aca="false">40*I26</f>
        <v>10</v>
      </c>
    </row>
    <row r="27" s="6" customFormat="true" ht="14.65" hidden="false" customHeight="false" outlineLevel="0" collapsed="false">
      <c r="B27" s="18" t="s">
        <v>25</v>
      </c>
      <c r="C27" s="8" t="n">
        <f aca="false">SUM(C18:C26)</f>
        <v>0.425</v>
      </c>
      <c r="D27" s="9"/>
      <c r="E27" s="8" t="n">
        <f aca="false">SUM(E18:E26)</f>
        <v>0.43</v>
      </c>
      <c r="F27" s="9"/>
      <c r="G27" s="8" t="n">
        <f aca="false">SUM(G18:G26)</f>
        <v>0.51</v>
      </c>
      <c r="H27" s="9"/>
      <c r="I27" s="8" t="n">
        <f aca="false">SUM(C27:G27)</f>
        <v>1.365</v>
      </c>
      <c r="J27" s="9"/>
    </row>
    <row r="28" customFormat="false" ht="14.65" hidden="false" customHeight="false" outlineLevel="0" collapsed="false">
      <c r="I28" s="19"/>
    </row>
    <row r="29" customFormat="false" ht="19.35" hidden="false" customHeight="false" outlineLevel="0" collapsed="false">
      <c r="A29" s="5" t="s">
        <v>27</v>
      </c>
      <c r="B29" s="5"/>
      <c r="C29" s="5"/>
      <c r="D29" s="5"/>
      <c r="E29" s="5"/>
      <c r="F29" s="5"/>
      <c r="G29" s="5"/>
      <c r="H29" s="5"/>
      <c r="I29" s="5"/>
      <c r="J29" s="5"/>
    </row>
    <row r="30" s="6" customFormat="true" ht="14.65" hidden="false" customHeight="false" outlineLevel="0" collapsed="false">
      <c r="A30" s="6" t="s">
        <v>3</v>
      </c>
      <c r="B30" s="7" t="s">
        <v>4</v>
      </c>
      <c r="C30" s="8" t="s">
        <v>5</v>
      </c>
      <c r="D30" s="9" t="s">
        <v>6</v>
      </c>
      <c r="E30" s="8" t="s">
        <v>7</v>
      </c>
      <c r="F30" s="9" t="s">
        <v>6</v>
      </c>
      <c r="G30" s="8" t="s">
        <v>8</v>
      </c>
      <c r="H30" s="9" t="s">
        <v>6</v>
      </c>
      <c r="I30" s="8" t="s">
        <v>9</v>
      </c>
      <c r="J30" s="9" t="s">
        <v>6</v>
      </c>
    </row>
    <row r="31" customFormat="false" ht="14.65" hidden="false" customHeight="false" outlineLevel="0" collapsed="false">
      <c r="A31" s="0" t="s">
        <v>10</v>
      </c>
      <c r="B31" s="1" t="s">
        <v>11</v>
      </c>
      <c r="C31" s="2" t="n">
        <f aca="false">C5+C18</f>
        <v>0.035</v>
      </c>
      <c r="D31" s="3" t="n">
        <f aca="false">40*C31</f>
        <v>1.4</v>
      </c>
      <c r="I31" s="10" t="n">
        <f aca="false">C31+E31+G31</f>
        <v>0.035</v>
      </c>
      <c r="J31" s="11" t="n">
        <f aca="false">40*I31</f>
        <v>1.4</v>
      </c>
    </row>
    <row r="32" customFormat="false" ht="14.65" hidden="false" customHeight="false" outlineLevel="0" collapsed="false">
      <c r="A32" s="0" t="s">
        <v>10</v>
      </c>
      <c r="B32" s="1" t="s">
        <v>12</v>
      </c>
      <c r="C32" s="2" t="n">
        <f aca="false">C6+C19</f>
        <v>0.215</v>
      </c>
      <c r="D32" s="3" t="n">
        <f aca="false">40*C32</f>
        <v>8.6</v>
      </c>
      <c r="E32" s="2" t="n">
        <f aca="false">E6+E19</f>
        <v>0.02</v>
      </c>
      <c r="F32" s="3" t="n">
        <f aca="false">40*E32</f>
        <v>0.8</v>
      </c>
      <c r="G32" s="2" t="n">
        <f aca="false">G6+G19</f>
        <v>0.18</v>
      </c>
      <c r="H32" s="3" t="n">
        <f aca="false">40*G32</f>
        <v>7.2</v>
      </c>
      <c r="I32" s="10" t="n">
        <f aca="false">C32+E32+G32</f>
        <v>0.415</v>
      </c>
      <c r="J32" s="11" t="n">
        <f aca="false">40*I32</f>
        <v>16.6</v>
      </c>
    </row>
    <row r="33" customFormat="false" ht="14.65" hidden="false" customHeight="false" outlineLevel="0" collapsed="false">
      <c r="A33" s="0" t="s">
        <v>13</v>
      </c>
      <c r="B33" s="1" t="s">
        <v>14</v>
      </c>
      <c r="C33" s="2" t="n">
        <f aca="false">C7+C20</f>
        <v>0.75</v>
      </c>
      <c r="D33" s="3" t="n">
        <f aca="false">40*C33</f>
        <v>30</v>
      </c>
      <c r="G33" s="2" t="n">
        <f aca="false">G7+G20</f>
        <v>1</v>
      </c>
      <c r="H33" s="3" t="n">
        <f aca="false">40*G33</f>
        <v>40</v>
      </c>
      <c r="I33" s="10" t="n">
        <f aca="false">C33+E33+G33</f>
        <v>1.75</v>
      </c>
      <c r="J33" s="11"/>
    </row>
    <row r="34" customFormat="false" ht="14.65" hidden="false" customHeight="false" outlineLevel="0" collapsed="false">
      <c r="A34" s="0" t="s">
        <v>15</v>
      </c>
      <c r="B34" s="1" t="s">
        <v>16</v>
      </c>
      <c r="C34" s="2" t="n">
        <f aca="false">C8+C21</f>
        <v>0.57</v>
      </c>
      <c r="D34" s="3" t="n">
        <f aca="false">40*C34</f>
        <v>22.8</v>
      </c>
      <c r="E34" s="2" t="n">
        <f aca="false">E8+E21</f>
        <v>0.2</v>
      </c>
      <c r="F34" s="3" t="n">
        <f aca="false">40*E34</f>
        <v>8</v>
      </c>
      <c r="G34" s="2" t="n">
        <f aca="false">G8+G21</f>
        <v>0.41</v>
      </c>
      <c r="H34" s="3" t="n">
        <f aca="false">40*G34</f>
        <v>16.4</v>
      </c>
      <c r="I34" s="10" t="n">
        <f aca="false">C34+E34+G34</f>
        <v>1.18</v>
      </c>
      <c r="J34" s="11" t="n">
        <f aca="false">40*I34</f>
        <v>47.2</v>
      </c>
    </row>
    <row r="35" customFormat="false" ht="14.65" hidden="false" customHeight="false" outlineLevel="0" collapsed="false">
      <c r="A35" s="0" t="s">
        <v>17</v>
      </c>
      <c r="B35" s="1" t="s">
        <v>16</v>
      </c>
      <c r="C35" s="2" t="n">
        <f aca="false">C9+C22</f>
        <v>0.35</v>
      </c>
      <c r="D35" s="3" t="n">
        <f aca="false">40*C35</f>
        <v>14</v>
      </c>
      <c r="E35" s="2" t="n">
        <f aca="false">E9+E22</f>
        <v>0.15</v>
      </c>
      <c r="F35" s="3" t="n">
        <f aca="false">40*E35</f>
        <v>6</v>
      </c>
      <c r="I35" s="10" t="n">
        <f aca="false">C35+E35+G35</f>
        <v>0.5</v>
      </c>
      <c r="J35" s="11" t="n">
        <f aca="false">40*I35</f>
        <v>20</v>
      </c>
    </row>
    <row r="36" customFormat="false" ht="14.65" hidden="false" customHeight="false" outlineLevel="0" collapsed="false">
      <c r="A36" s="0" t="s">
        <v>18</v>
      </c>
      <c r="B36" s="1" t="s">
        <v>19</v>
      </c>
      <c r="C36" s="2" t="n">
        <f aca="false">C10+C23</f>
        <v>0.1</v>
      </c>
      <c r="D36" s="3" t="n">
        <f aca="false">40*C36</f>
        <v>4</v>
      </c>
      <c r="G36" s="2" t="n">
        <f aca="false">G10+G23</f>
        <v>0.07</v>
      </c>
      <c r="H36" s="3" t="n">
        <f aca="false">40*G36</f>
        <v>2.8</v>
      </c>
      <c r="I36" s="10" t="n">
        <f aca="false">C36+E36+G36</f>
        <v>0.17</v>
      </c>
      <c r="J36" s="11" t="n">
        <f aca="false">40*I36</f>
        <v>6.8</v>
      </c>
    </row>
    <row r="37" customFormat="false" ht="14.65" hidden="false" customHeight="false" outlineLevel="0" collapsed="false">
      <c r="A37" s="0" t="s">
        <v>20</v>
      </c>
      <c r="B37" s="1" t="s">
        <v>21</v>
      </c>
      <c r="G37" s="2" t="n">
        <f aca="false">G11+G24</f>
        <v>0.07</v>
      </c>
      <c r="H37" s="3" t="n">
        <f aca="false">40*G37</f>
        <v>2.8</v>
      </c>
      <c r="I37" s="10" t="n">
        <f aca="false">C37+E37+G37</f>
        <v>0.07</v>
      </c>
      <c r="J37" s="11" t="n">
        <f aca="false">40*I37</f>
        <v>2.8</v>
      </c>
    </row>
    <row r="38" customFormat="false" ht="14.65" hidden="false" customHeight="false" outlineLevel="0" collapsed="false">
      <c r="A38" s="0" t="s">
        <v>22</v>
      </c>
      <c r="B38" s="1" t="s">
        <v>23</v>
      </c>
      <c r="C38" s="2" t="n">
        <f aca="false">C12+C25</f>
        <v>0.37</v>
      </c>
      <c r="D38" s="3" t="n">
        <f aca="false">40*C38</f>
        <v>14.8</v>
      </c>
      <c r="E38" s="2" t="n">
        <f aca="false">E12+E25</f>
        <v>0.06</v>
      </c>
      <c r="F38" s="3" t="n">
        <f aca="false">40*E38</f>
        <v>2.4</v>
      </c>
      <c r="G38" s="2" t="n">
        <f aca="false">G12+G25</f>
        <v>0.26</v>
      </c>
      <c r="H38" s="3" t="n">
        <f aca="false">40*G38</f>
        <v>10.4</v>
      </c>
      <c r="I38" s="10" t="n">
        <f aca="false">C38+E38+G38</f>
        <v>0.69</v>
      </c>
      <c r="J38" s="11" t="n">
        <f aca="false">40*I38</f>
        <v>27.6</v>
      </c>
    </row>
    <row r="39" customFormat="false" ht="14.65" hidden="false" customHeight="false" outlineLevel="0" collapsed="false">
      <c r="A39" s="0" t="s">
        <v>24</v>
      </c>
      <c r="B39" s="1" t="s">
        <v>16</v>
      </c>
      <c r="G39" s="2" t="n">
        <f aca="false">G13+G26</f>
        <v>0.25</v>
      </c>
      <c r="H39" s="3" t="n">
        <f aca="false">40*G39</f>
        <v>10</v>
      </c>
      <c r="I39" s="10" t="n">
        <f aca="false">C39+E39+G39</f>
        <v>0.25</v>
      </c>
      <c r="J39" s="11" t="n">
        <f aca="false">40*I39</f>
        <v>10</v>
      </c>
    </row>
    <row r="40" s="6" customFormat="true" ht="14.65" hidden="false" customHeight="false" outlineLevel="0" collapsed="false">
      <c r="B40" s="18" t="s">
        <v>25</v>
      </c>
      <c r="C40" s="8" t="n">
        <f aca="false">SUM(C31:C39)</f>
        <v>2.39</v>
      </c>
      <c r="D40" s="9"/>
      <c r="E40" s="8" t="n">
        <f aca="false">SUM(E31:E39)</f>
        <v>0.43</v>
      </c>
      <c r="F40" s="9"/>
      <c r="G40" s="8" t="n">
        <f aca="false">SUM(G31:G39)</f>
        <v>2.24</v>
      </c>
      <c r="H40" s="9"/>
      <c r="I40" s="8" t="n">
        <f aca="false">SUM(C40:G40)</f>
        <v>5.06</v>
      </c>
      <c r="J40" s="9"/>
    </row>
  </sheetData>
  <mergeCells count="5">
    <mergeCell ref="A1:J1"/>
    <mergeCell ref="A2:J2"/>
    <mergeCell ref="A3:J3"/>
    <mergeCell ref="A16:J16"/>
    <mergeCell ref="A29:J29"/>
  </mergeCells>
  <printOptions headings="false" gridLines="false" gridLinesSet="true" horizontalCentered="true" verticalCentered="true"/>
  <pageMargins left="0.747916666666667" right="0.747916666666667" top="0.25" bottom="0.25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NPAC Confidential&amp;C&amp;D&amp;R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16" customFormat="false" ht="19.35" hidden="false" customHeight="false" outlineLevel="0" collapsed="false"/>
    <row r="29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16" customFormat="false" ht="19.35" hidden="false" customHeight="false" outlineLevel="0" collapsed="false"/>
    <row r="29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16" customFormat="false" ht="19.35" hidden="false" customHeight="false" outlineLevel="0" collapsed="false"/>
    <row r="29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16" customFormat="false" ht="19.35" hidden="false" customHeight="false" outlineLevel="0" collapsed="false"/>
    <row r="29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16" customFormat="false" ht="19.35" hidden="false" customHeight="false" outlineLevel="0" collapsed="false"/>
    <row r="29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16" customFormat="false" ht="19.35" hidden="false" customHeight="false" outlineLevel="0" collapsed="false"/>
    <row r="29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16" customFormat="false" ht="19.35" hidden="false" customHeight="false" outlineLevel="0" collapsed="false"/>
    <row r="29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16" customFormat="false" ht="19.35" hidden="false" customHeight="false" outlineLevel="0" collapsed="false"/>
    <row r="29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16" customFormat="false" ht="19.35" hidden="false" customHeight="false" outlineLevel="0" collapsed="false"/>
    <row r="29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16" customFormat="false" ht="19.35" hidden="false" customHeight="false" outlineLevel="0" collapsed="false"/>
    <row r="29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16" customFormat="false" ht="19.35" hidden="false" customHeight="false" outlineLevel="0" collapsed="false"/>
    <row r="29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16" customFormat="false" ht="19.35" hidden="false" customHeight="false" outlineLevel="0" collapsed="false"/>
    <row r="29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16" customFormat="false" ht="19.35" hidden="false" customHeight="false" outlineLevel="0" collapsed="false"/>
    <row r="29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16" customFormat="false" ht="19.35" hidden="false" customHeight="false" outlineLevel="0" collapsed="false"/>
    <row r="29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16" customFormat="false" ht="19.35" hidden="false" customHeight="false" outlineLevel="0" collapsed="false"/>
    <row r="29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