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U On-Campus" sheetId="1" state="visible" r:id="rId2"/>
    <sheet name="FSU Off-Campus" sheetId="2" state="visible" r:id="rId3"/>
    <sheet name="Syracuse Off-Campus" sheetId="3" state="visible" r:id="rId4"/>
    <sheet name="Travel" sheetId="4" state="visible" r:id="rId5"/>
  </sheet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Period1" vbProcedure="false">'FSU On-Campus'!$F$2</definedName>
    <definedName function="false" hidden="false" name="Period1frac" vbProcedure="false">'FSU On-Campus'!$E$2</definedName>
    <definedName function="false" hidden="false" name="Period2" vbProcedure="false">'FSU On-Campus'!$F$3</definedName>
    <definedName function="false" hidden="false" name="Period2frac" vbProcedure="false">'FSU On-Campus'!$E$3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Contract</t>
  </si>
  <si>
    <t xml:space="preserve">ASC/CSC (FSU On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Type</t>
  </si>
  <si>
    <t xml:space="preserve">FTE</t>
  </si>
  <si>
    <t xml:space="preserve">Yearly Total</t>
  </si>
  <si>
    <t xml:space="preserve">TOTAL</t>
  </si>
  <si>
    <t xml:space="preserve">Geoffrey Fox</t>
  </si>
  <si>
    <t xml:space="preserve">Faculty</t>
  </si>
  <si>
    <t xml:space="preserve">David Bernholdt</t>
  </si>
  <si>
    <t xml:space="preserve">Staff</t>
  </si>
  <si>
    <t xml:space="preserve">Marlon Pierce</t>
  </si>
  <si>
    <t xml:space="preserve">Postdoc</t>
  </si>
  <si>
    <t xml:space="preserve">Grad. Student</t>
  </si>
  <si>
    <t xml:space="preserve">GRA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TOTAL DIRECT COSTS</t>
  </si>
  <si>
    <t xml:space="preserve">Overhead</t>
  </si>
  <si>
    <t xml:space="preserve">ASC/CSC (FSU Off-Campus)</t>
  </si>
  <si>
    <t xml:space="preserve">Materials and Supplies</t>
  </si>
  <si>
    <t xml:space="preserve">ASC/CSC (Syracuse Off-Campus)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TLH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uquerque, NM (DoD HPC User Group Conf.)</t>
  </si>
  <si>
    <t xml:space="preserve">Argonne National Lab</t>
  </si>
  <si>
    <t xml:space="preserve">Austin, TX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San Diego, CA (from Tallahassee)</t>
  </si>
  <si>
    <t xml:space="preserve">San Diego, CA (from Dayton)</t>
  </si>
  <si>
    <t xml:space="preserve">Syracuse, NY (from Tallahassee)</t>
  </si>
  <si>
    <t xml:space="preserve">Tallahassee, FL (from Dayton)</t>
  </si>
  <si>
    <t xml:space="preserve">Vicksburg, MS (ERDC MSRC)</t>
  </si>
  <si>
    <t xml:space="preserve">Washington, DC (NRL)</t>
  </si>
  <si>
    <t xml:space="preserve">NOTES:</t>
  </si>
  <si>
    <t xml:space="preserve">Fraction numbers of people may occur when we expect to share costs among multiple MSRCs.</t>
  </si>
  <si>
    <t xml:space="preserve">Air fares are 7-day advance unrestricted from www.delta-air.com</t>
  </si>
  <si>
    <t xml:space="preserve">Car rental rates are Florida State's contract rate with Avis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Tallahasse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#,##0"/>
    <numFmt numFmtId="168" formatCode="[$-409]m/d/yyyy"/>
    <numFmt numFmtId="169" formatCode="General"/>
    <numFmt numFmtId="170" formatCode="\$#,##0"/>
    <numFmt numFmtId="171" formatCode="0.00%"/>
    <numFmt numFmtId="172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1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5-travel" xfId="25"/>
    <cellStyle name="Normal_asc-yr5-travel" xfId="26"/>
    <cellStyle name="pattern" xfId="27"/>
    <cellStyle name="shaded bold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</cols>
  <sheetData>
    <row r="1" customFormat="false" ht="12.75" hidden="false" customHeight="false" outlineLevel="0" collapsed="false">
      <c r="A1" s="6" t="s">
        <v>0</v>
      </c>
      <c r="B1" s="6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6" t="s">
        <v>4</v>
      </c>
      <c r="B2" s="6" t="n">
        <v>5</v>
      </c>
      <c r="C2" s="1" t="s">
        <v>5</v>
      </c>
      <c r="D2" s="7" t="n">
        <v>36658</v>
      </c>
      <c r="E2" s="8" t="n">
        <f aca="false">50/365</f>
        <v>0.136986301369863</v>
      </c>
      <c r="F2" s="4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7" t="n">
        <v>36708</v>
      </c>
      <c r="E3" s="3" t="n">
        <f aca="false">(365-50)/365</f>
        <v>0.863013698630137</v>
      </c>
      <c r="F3" s="4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7" t="n">
        <v>37022</v>
      </c>
      <c r="E4" s="3" t="n">
        <f aca="false">SUM(E2:E3)</f>
        <v>1</v>
      </c>
    </row>
    <row r="6" customFormat="false" ht="12.75" hidden="false" customHeight="false" outlineLevel="0" collapsed="false">
      <c r="A6" s="9"/>
      <c r="B6" s="9"/>
      <c r="C6" s="10" t="s">
        <v>8</v>
      </c>
      <c r="D6" s="10"/>
      <c r="E6" s="11" t="s">
        <v>9</v>
      </c>
      <c r="F6" s="11"/>
      <c r="G6" s="11"/>
      <c r="H6" s="11"/>
    </row>
    <row r="7" customFormat="false" ht="12.75" hidden="false" customHeight="false" outlineLevel="0" collapsed="false">
      <c r="A7" s="6"/>
      <c r="B7" s="6" t="s">
        <v>10</v>
      </c>
      <c r="C7" s="12" t="str">
        <f aca="false">Period1</f>
        <v>05/12/00-07/01/00</v>
      </c>
      <c r="D7" s="13" t="str">
        <f aca="false">Period2</f>
        <v>07/01/00-05/11/01</v>
      </c>
      <c r="E7" s="14" t="s">
        <v>11</v>
      </c>
      <c r="F7" s="15" t="s">
        <v>12</v>
      </c>
      <c r="G7" s="15" t="str">
        <f aca="false">Period1</f>
        <v>05/12/00-07/01/00</v>
      </c>
      <c r="H7" s="16" t="str">
        <f aca="false">Period2</f>
        <v>07/01/00-05/11/01</v>
      </c>
    </row>
    <row r="8" customFormat="false" ht="12.75" hidden="false" customHeight="false" outlineLevel="0" collapsed="false">
      <c r="A8" s="17" t="s">
        <v>13</v>
      </c>
      <c r="B8" s="17"/>
      <c r="C8" s="18"/>
      <c r="D8" s="17"/>
      <c r="E8" s="19"/>
      <c r="F8" s="20" t="n">
        <v>257177.167772007</v>
      </c>
      <c r="G8" s="20" t="n">
        <v>62639.1935121366</v>
      </c>
      <c r="H8" s="21" t="n">
        <v>194537.974259871</v>
      </c>
    </row>
    <row r="9" customFormat="false" ht="12.75" hidden="false" customHeight="false" outlineLevel="0" collapsed="false">
      <c r="C9" s="22"/>
      <c r="D9" s="23"/>
    </row>
    <row r="10" customFormat="false" ht="12.75" hidden="false" customHeight="false" outlineLevel="0" collapsed="false">
      <c r="A10" s="0" t="s">
        <v>14</v>
      </c>
      <c r="B10" s="0" t="s">
        <v>15</v>
      </c>
      <c r="C10" s="22" t="n">
        <f aca="false">180000</f>
        <v>180000</v>
      </c>
      <c r="D10" s="23" t="n">
        <f aca="false">180000</f>
        <v>180000</v>
      </c>
      <c r="E10" s="3" t="n">
        <v>0.0769230769230769</v>
      </c>
      <c r="F10" s="4" t="n">
        <v>13846.1538461538</v>
      </c>
      <c r="G10" s="4" t="n">
        <v>1896.73340358272</v>
      </c>
      <c r="H10" s="5" t="n">
        <v>11949.4204425711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22" t="n">
        <f aca="false">63685*1.07</f>
        <v>68142.95</v>
      </c>
      <c r="D11" s="23" t="n">
        <f aca="false">63685*1.07</f>
        <v>68142.95</v>
      </c>
      <c r="E11" s="3" t="n">
        <v>0.346153846153846</v>
      </c>
      <c r="F11" s="4" t="n">
        <v>23587.9442307692</v>
      </c>
      <c r="G11" s="4" t="n">
        <v>3231.22523709168</v>
      </c>
      <c r="H11" s="5" t="n">
        <v>20356.7189936776</v>
      </c>
    </row>
    <row r="12" customFormat="false" ht="12.75" hidden="false" customHeight="false" outlineLevel="0" collapsed="false">
      <c r="A12" s="0" t="s">
        <v>18</v>
      </c>
      <c r="B12" s="0" t="s">
        <v>17</v>
      </c>
      <c r="C12" s="22" t="n">
        <f aca="false">48000*1.07</f>
        <v>51360</v>
      </c>
      <c r="D12" s="23" t="n">
        <f aca="false">48000*1.07</f>
        <v>51360</v>
      </c>
      <c r="E12" s="3" t="n">
        <v>0</v>
      </c>
      <c r="F12" s="4" t="n">
        <v>0</v>
      </c>
      <c r="G12" s="4" t="n">
        <v>0</v>
      </c>
      <c r="H12" s="5" t="n">
        <v>0</v>
      </c>
    </row>
    <row r="13" customFormat="false" ht="12.75" hidden="false" customHeight="false" outlineLevel="0" collapsed="false">
      <c r="A13" s="0" t="s">
        <v>17</v>
      </c>
      <c r="B13" s="0" t="s">
        <v>17</v>
      </c>
      <c r="C13" s="22" t="n">
        <f aca="false">50000</f>
        <v>50000</v>
      </c>
      <c r="D13" s="23" t="n">
        <f aca="false">50000</f>
        <v>50000</v>
      </c>
      <c r="E13" s="3" t="n">
        <v>0</v>
      </c>
      <c r="F13" s="4" t="n">
        <v>0</v>
      </c>
      <c r="G13" s="4" t="n">
        <v>0</v>
      </c>
      <c r="H13" s="5" t="n">
        <v>0</v>
      </c>
    </row>
    <row r="14" customFormat="false" ht="12.75" hidden="false" customHeight="false" outlineLevel="0" collapsed="false">
      <c r="A14" s="0" t="s">
        <v>19</v>
      </c>
      <c r="B14" s="0" t="s">
        <v>19</v>
      </c>
      <c r="C14" s="22" t="n">
        <f aca="false">42500</f>
        <v>42500</v>
      </c>
      <c r="D14" s="23" t="n">
        <f aca="false">42500</f>
        <v>42500</v>
      </c>
      <c r="E14" s="3" t="n">
        <v>0.65</v>
      </c>
      <c r="F14" s="4" t="n">
        <v>27625</v>
      </c>
      <c r="G14" s="4" t="n">
        <v>3784.24657534247</v>
      </c>
      <c r="H14" s="5" t="n">
        <v>23840.7534246575</v>
      </c>
    </row>
    <row r="15" customFormat="false" ht="12.75" hidden="false" customHeight="false" outlineLevel="0" collapsed="false">
      <c r="A15" s="0" t="s">
        <v>20</v>
      </c>
      <c r="B15" s="0" t="s">
        <v>21</v>
      </c>
      <c r="C15" s="22" t="n">
        <f aca="false">16000</f>
        <v>16000</v>
      </c>
      <c r="D15" s="23" t="n">
        <f aca="false">16000</f>
        <v>16000</v>
      </c>
      <c r="E15" s="3" t="n">
        <v>1.5</v>
      </c>
      <c r="F15" s="4" t="n">
        <v>24000</v>
      </c>
      <c r="G15" s="4" t="n">
        <v>3287.67123287671</v>
      </c>
      <c r="H15" s="5" t="n">
        <v>20712.3287671233</v>
      </c>
    </row>
    <row r="16" customFormat="false" ht="12.75" hidden="false" customHeight="false" outlineLevel="0" collapsed="false">
      <c r="C16" s="22"/>
      <c r="D16" s="23"/>
    </row>
    <row r="17" customFormat="false" ht="12.75" hidden="false" customHeight="false" outlineLevel="0" collapsed="false">
      <c r="A17" s="0" t="s">
        <v>22</v>
      </c>
      <c r="B17" s="0" t="s">
        <v>23</v>
      </c>
      <c r="C17" s="22"/>
      <c r="D17" s="23"/>
      <c r="F17" s="4" t="n">
        <v>89059.0980769231</v>
      </c>
      <c r="G17" s="4" t="n">
        <v>12199.8764488936</v>
      </c>
      <c r="H17" s="5" t="n">
        <v>76859.2216280295</v>
      </c>
    </row>
    <row r="19" customFormat="false" ht="12.75" hidden="false" customHeight="false" outlineLevel="0" collapsed="false">
      <c r="A19" s="0" t="s">
        <v>24</v>
      </c>
      <c r="B19" s="0" t="s">
        <v>25</v>
      </c>
      <c r="C19" s="24" t="n">
        <f aca="false">0.184</f>
        <v>0.184</v>
      </c>
      <c r="D19" s="25" t="n">
        <f aca="false">0.184</f>
        <v>0.184</v>
      </c>
      <c r="F19" s="4" t="n">
        <v>2547.69230769231</v>
      </c>
      <c r="G19" s="4" t="n">
        <v>348.99894625922</v>
      </c>
      <c r="H19" s="5" t="n">
        <v>2198.69336143309</v>
      </c>
    </row>
    <row r="20" customFormat="false" ht="12.75" hidden="false" customHeight="false" outlineLevel="0" collapsed="false">
      <c r="A20" s="0" t="s">
        <v>26</v>
      </c>
      <c r="B20" s="0" t="s">
        <v>25</v>
      </c>
      <c r="C20" s="24" t="n">
        <f aca="false">0.184</f>
        <v>0.184</v>
      </c>
      <c r="D20" s="25" t="n">
        <f aca="false">0.184</f>
        <v>0.184</v>
      </c>
      <c r="F20" s="4" t="n">
        <v>4340.18173846154</v>
      </c>
      <c r="G20" s="4" t="n">
        <v>594.545443624868</v>
      </c>
      <c r="H20" s="5" t="n">
        <v>3745.63629483667</v>
      </c>
    </row>
    <row r="21" customFormat="false" ht="12.75" hidden="false" customHeight="false" outlineLevel="0" collapsed="false">
      <c r="A21" s="0" t="s">
        <v>27</v>
      </c>
      <c r="B21" s="0" t="s">
        <v>25</v>
      </c>
      <c r="C21" s="24" t="n">
        <f aca="false">0.0825</f>
        <v>0.0825</v>
      </c>
      <c r="D21" s="25" t="n">
        <f aca="false">0.0825</f>
        <v>0.0825</v>
      </c>
      <c r="F21" s="4" t="n">
        <v>2279.0625</v>
      </c>
      <c r="G21" s="4" t="n">
        <v>312.200342465753</v>
      </c>
      <c r="H21" s="5" t="n">
        <v>1966.86215753425</v>
      </c>
    </row>
    <row r="22" customFormat="false" ht="12.75" hidden="false" customHeight="false" outlineLevel="0" collapsed="false">
      <c r="A22" s="0" t="s">
        <v>28</v>
      </c>
      <c r="B22" s="0" t="s">
        <v>25</v>
      </c>
      <c r="C22" s="26" t="n">
        <f aca="false">Period1frac*360*12</f>
        <v>591.780821917808</v>
      </c>
      <c r="D22" s="27" t="n">
        <f aca="false">Period2frac*360*12</f>
        <v>3728.21917808219</v>
      </c>
      <c r="F22" s="4" t="n">
        <v>2808</v>
      </c>
      <c r="G22" s="4" t="n">
        <v>384.657534246575</v>
      </c>
      <c r="H22" s="5" t="n">
        <v>2423.34246575342</v>
      </c>
    </row>
    <row r="23" customFormat="false" ht="12.75" hidden="false" customHeight="false" outlineLevel="0" collapsed="false">
      <c r="A23" s="0" t="s">
        <v>29</v>
      </c>
      <c r="B23" s="0" t="s">
        <v>25</v>
      </c>
      <c r="C23" s="24" t="n">
        <f aca="false">0.006</f>
        <v>0.006</v>
      </c>
      <c r="D23" s="25" t="n">
        <f aca="false">0.006</f>
        <v>0.006</v>
      </c>
      <c r="F23" s="4" t="n">
        <v>144</v>
      </c>
      <c r="G23" s="4" t="n">
        <v>19.7260273972603</v>
      </c>
      <c r="H23" s="5" t="n">
        <v>124.27397260274</v>
      </c>
    </row>
    <row r="24" customFormat="false" ht="12.75" hidden="false" customHeight="false" outlineLevel="0" collapsed="false">
      <c r="A24" s="0" t="s">
        <v>30</v>
      </c>
      <c r="B24" s="0" t="s">
        <v>25</v>
      </c>
      <c r="C24" s="24" t="n">
        <f aca="false">0.006</f>
        <v>0.006</v>
      </c>
      <c r="D24" s="25" t="n">
        <f aca="false">0.006</f>
        <v>0.006</v>
      </c>
      <c r="F24" s="4" t="n">
        <v>0</v>
      </c>
      <c r="G24" s="4" t="n">
        <v>0</v>
      </c>
      <c r="H24" s="5" t="n">
        <v>0</v>
      </c>
    </row>
    <row r="26" customFormat="false" ht="12.75" hidden="false" customHeight="false" outlineLevel="0" collapsed="false">
      <c r="A26" s="0" t="s">
        <v>31</v>
      </c>
      <c r="B26" s="0" t="s">
        <v>23</v>
      </c>
      <c r="F26" s="4" t="n">
        <v>12118.9365461538</v>
      </c>
      <c r="G26" s="4" t="n">
        <v>1660.12829399368</v>
      </c>
      <c r="H26" s="5" t="n">
        <v>10458.8082521602</v>
      </c>
    </row>
    <row r="28" customFormat="false" ht="12.75" hidden="false" customHeight="false" outlineLevel="0" collapsed="false">
      <c r="A28" s="0" t="s">
        <v>32</v>
      </c>
      <c r="B28" s="0" t="s">
        <v>23</v>
      </c>
      <c r="C28" s="26" t="n">
        <f aca="false">1153</f>
        <v>1153</v>
      </c>
      <c r="D28" s="27" t="n">
        <f aca="false">1153*2</f>
        <v>2306</v>
      </c>
      <c r="F28" s="4" t="n">
        <v>5188.5</v>
      </c>
      <c r="G28" s="4" t="n">
        <v>1729.5</v>
      </c>
      <c r="H28" s="5" t="n">
        <v>3459</v>
      </c>
    </row>
    <row r="30" customFormat="false" ht="12.75" hidden="false" customHeight="false" outlineLevel="0" collapsed="false">
      <c r="A30" s="0" t="s">
        <v>33</v>
      </c>
      <c r="B30" s="0" t="s">
        <v>23</v>
      </c>
      <c r="F30" s="4" t="n">
        <v>0</v>
      </c>
      <c r="G30" s="4" t="n">
        <v>0</v>
      </c>
      <c r="H30" s="5" t="n">
        <v>0</v>
      </c>
    </row>
    <row r="32" customFormat="false" ht="12.75" hidden="false" customHeight="false" outlineLevel="0" collapsed="false">
      <c r="A32" s="0" t="s">
        <v>34</v>
      </c>
      <c r="B32" s="0" t="s">
        <v>23</v>
      </c>
      <c r="F32" s="4" t="n">
        <v>19162</v>
      </c>
      <c r="G32" s="4" t="n">
        <v>2624.93150684932</v>
      </c>
      <c r="H32" s="5" t="n">
        <v>16537.0684931507</v>
      </c>
    </row>
    <row r="34" customFormat="false" ht="12.75" hidden="false" customHeight="false" outlineLevel="0" collapsed="false">
      <c r="A34" s="0" t="s">
        <v>35</v>
      </c>
      <c r="B34" s="0" t="s">
        <v>23</v>
      </c>
      <c r="F34" s="4" t="n">
        <v>2100</v>
      </c>
      <c r="G34" s="4" t="n">
        <v>287.671232876712</v>
      </c>
      <c r="H34" s="5" t="n">
        <v>1812.32876712329</v>
      </c>
    </row>
    <row r="36" customFormat="false" ht="12.75" hidden="false" customHeight="false" outlineLevel="0" collapsed="false">
      <c r="A36" s="0" t="s">
        <v>36</v>
      </c>
      <c r="F36" s="4" t="n">
        <v>188484.014623077</v>
      </c>
      <c r="G36" s="4" t="n">
        <v>43214.9310327214</v>
      </c>
      <c r="H36" s="5" t="n">
        <v>145269.083590356</v>
      </c>
    </row>
    <row r="38" customFormat="false" ht="12.75" hidden="false" customHeight="false" outlineLevel="0" collapsed="false">
      <c r="A38" s="0" t="s">
        <v>37</v>
      </c>
      <c r="C38" s="24" t="n">
        <f aca="false">0.465</f>
        <v>0.465</v>
      </c>
      <c r="D38" s="25" t="n">
        <f aca="false">0.465</f>
        <v>0.465</v>
      </c>
      <c r="F38" s="4" t="n">
        <v>68693.1531489305</v>
      </c>
      <c r="G38" s="4" t="n">
        <v>19424.2624794152</v>
      </c>
      <c r="H38" s="5" t="n">
        <v>49268.8906695153</v>
      </c>
    </row>
    <row r="40" customFormat="false" ht="12.75" hidden="false" customHeight="false" outlineLevel="0" collapsed="false">
      <c r="A40" s="28" t="s">
        <v>13</v>
      </c>
      <c r="B40" s="28"/>
      <c r="C40" s="29"/>
      <c r="D40" s="28"/>
      <c r="E40" s="30"/>
      <c r="F40" s="31" t="n">
        <v>257177.167772007</v>
      </c>
      <c r="G40" s="31" t="n">
        <v>62639.1935121366</v>
      </c>
      <c r="H40" s="32" t="n">
        <v>194537.974259871</v>
      </c>
    </row>
  </sheetData>
  <mergeCells count="2">
    <mergeCell ref="C6:D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23" width="15.85"/>
    <col collapsed="false" customWidth="true" hidden="false" outlineLevel="0" max="8" min="8" style="33" width="15.85"/>
  </cols>
  <sheetData>
    <row r="1" customFormat="false" ht="12.75" hidden="false" customHeight="false" outlineLevel="0" collapsed="false">
      <c r="A1" s="6" t="s">
        <v>0</v>
      </c>
      <c r="B1" s="6" t="s">
        <v>38</v>
      </c>
      <c r="E1" s="3" t="s">
        <v>2</v>
      </c>
      <c r="F1" s="23" t="s">
        <v>3</v>
      </c>
    </row>
    <row r="2" customFormat="false" ht="12.75" hidden="false" customHeight="false" outlineLevel="0" collapsed="false">
      <c r="A2" s="6" t="s">
        <v>4</v>
      </c>
      <c r="B2" s="6" t="n">
        <v>5</v>
      </c>
      <c r="C2" s="1" t="s">
        <v>5</v>
      </c>
      <c r="D2" s="7" t="n">
        <v>36658</v>
      </c>
      <c r="E2" s="8" t="n">
        <f aca="false">50/365</f>
        <v>0.136986301369863</v>
      </c>
      <c r="F2" s="23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7" t="n">
        <v>36708</v>
      </c>
      <c r="E3" s="3" t="n">
        <f aca="false">(365-50)/365</f>
        <v>0.863013698630137</v>
      </c>
      <c r="F3" s="23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7" t="n">
        <v>37022</v>
      </c>
      <c r="E4" s="3" t="n">
        <f aca="false">SUM(E2:E3)</f>
        <v>1</v>
      </c>
    </row>
    <row r="6" customFormat="false" ht="12.75" hidden="false" customHeight="false" outlineLevel="0" collapsed="false">
      <c r="A6" s="9"/>
      <c r="B6" s="9"/>
      <c r="C6" s="10" t="s">
        <v>8</v>
      </c>
      <c r="D6" s="10"/>
      <c r="E6" s="11" t="s">
        <v>9</v>
      </c>
      <c r="F6" s="11"/>
      <c r="G6" s="11"/>
      <c r="H6" s="11"/>
    </row>
    <row r="7" customFormat="false" ht="12.75" hidden="false" customHeight="false" outlineLevel="0" collapsed="false">
      <c r="A7" s="6"/>
      <c r="B7" s="6" t="s">
        <v>10</v>
      </c>
      <c r="C7" s="12" t="str">
        <f aca="false">Period1</f>
        <v>05/12/00-07/01/00</v>
      </c>
      <c r="D7" s="13" t="str">
        <f aca="false">Period2</f>
        <v>07/01/00-05/11/01</v>
      </c>
      <c r="E7" s="14" t="s">
        <v>11</v>
      </c>
      <c r="F7" s="34" t="s">
        <v>12</v>
      </c>
      <c r="G7" s="34" t="str">
        <f aca="false">Period1</f>
        <v>05/12/00-07/01/00</v>
      </c>
      <c r="H7" s="35" t="str">
        <f aca="false">Period2</f>
        <v>07/01/00-05/11/01</v>
      </c>
    </row>
    <row r="8" customFormat="false" ht="12.75" hidden="false" customHeight="false" outlineLevel="0" collapsed="false">
      <c r="A8" s="17" t="s">
        <v>13</v>
      </c>
      <c r="B8" s="17"/>
      <c r="C8" s="18"/>
      <c r="D8" s="17"/>
      <c r="E8" s="19"/>
      <c r="F8" s="36" t="n">
        <v>102680.2224</v>
      </c>
      <c r="G8" s="36" t="n">
        <v>14065.783890411</v>
      </c>
      <c r="H8" s="37" t="n">
        <v>88614.438509589</v>
      </c>
    </row>
    <row r="9" customFormat="false" ht="12.75" hidden="false" customHeight="false" outlineLevel="0" collapsed="false">
      <c r="C9" s="22"/>
      <c r="D9" s="23"/>
    </row>
    <row r="10" customFormat="false" ht="12.75" hidden="false" customHeight="false" outlineLevel="0" collapsed="false">
      <c r="A10" s="0" t="s">
        <v>14</v>
      </c>
      <c r="B10" s="0" t="s">
        <v>15</v>
      </c>
      <c r="C10" s="22" t="n">
        <f aca="false">180000</f>
        <v>180000</v>
      </c>
      <c r="D10" s="23" t="n">
        <f aca="false">180000</f>
        <v>180000</v>
      </c>
      <c r="E10" s="3" t="n">
        <v>0</v>
      </c>
      <c r="F10" s="23" t="n">
        <v>0</v>
      </c>
      <c r="G10" s="23" t="n">
        <v>0</v>
      </c>
      <c r="H10" s="33" t="n">
        <v>0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22" t="n">
        <f aca="false">63685*1.04</f>
        <v>66232.4</v>
      </c>
      <c r="D11" s="23" t="n">
        <f aca="false">63685*1.04</f>
        <v>66232.4</v>
      </c>
      <c r="E11" s="3" t="n">
        <v>0</v>
      </c>
      <c r="F11" s="23" t="n">
        <v>0</v>
      </c>
      <c r="G11" s="23" t="n">
        <v>0</v>
      </c>
      <c r="H11" s="33" t="n">
        <v>0</v>
      </c>
    </row>
    <row r="12" customFormat="false" ht="12.75" hidden="false" customHeight="false" outlineLevel="0" collapsed="false">
      <c r="A12" s="0" t="s">
        <v>18</v>
      </c>
      <c r="B12" s="0" t="s">
        <v>17</v>
      </c>
      <c r="C12" s="22" t="n">
        <f aca="false">48000*1.07</f>
        <v>51360</v>
      </c>
      <c r="D12" s="22" t="n">
        <f aca="false">48000*1.07</f>
        <v>51360</v>
      </c>
      <c r="E12" s="3" t="n">
        <v>1</v>
      </c>
      <c r="F12" s="23" t="n">
        <v>51360</v>
      </c>
      <c r="G12" s="23" t="n">
        <v>7035.61643835616</v>
      </c>
      <c r="H12" s="33" t="n">
        <v>44324.3835616438</v>
      </c>
    </row>
    <row r="13" customFormat="false" ht="12.75" hidden="false" customHeight="false" outlineLevel="0" collapsed="false">
      <c r="A13" s="0" t="s">
        <v>17</v>
      </c>
      <c r="B13" s="0" t="s">
        <v>17</v>
      </c>
      <c r="C13" s="22" t="n">
        <f aca="false">50000</f>
        <v>50000</v>
      </c>
      <c r="D13" s="23" t="n">
        <f aca="false">50000</f>
        <v>50000</v>
      </c>
      <c r="E13" s="3" t="n">
        <v>0</v>
      </c>
      <c r="F13" s="23" t="n">
        <v>0</v>
      </c>
      <c r="G13" s="23" t="n">
        <v>0</v>
      </c>
      <c r="H13" s="33" t="n">
        <v>0</v>
      </c>
    </row>
    <row r="14" customFormat="false" ht="12.75" hidden="false" customHeight="false" outlineLevel="0" collapsed="false">
      <c r="A14" s="0" t="s">
        <v>19</v>
      </c>
      <c r="B14" s="0" t="s">
        <v>19</v>
      </c>
      <c r="C14" s="22" t="n">
        <f aca="false">42500</f>
        <v>42500</v>
      </c>
      <c r="D14" s="23" t="n">
        <f aca="false">42500</f>
        <v>42500</v>
      </c>
      <c r="E14" s="3" t="n">
        <v>0</v>
      </c>
      <c r="F14" s="23" t="n">
        <v>0</v>
      </c>
      <c r="G14" s="23" t="n">
        <v>0</v>
      </c>
      <c r="H14" s="33" t="n">
        <v>0</v>
      </c>
    </row>
    <row r="15" customFormat="false" ht="12.75" hidden="false" customHeight="false" outlineLevel="0" collapsed="false">
      <c r="A15" s="0" t="s">
        <v>20</v>
      </c>
      <c r="B15" s="0" t="s">
        <v>21</v>
      </c>
      <c r="C15" s="22" t="n">
        <f aca="false">16000</f>
        <v>16000</v>
      </c>
      <c r="D15" s="23" t="n">
        <f aca="false">16000</f>
        <v>16000</v>
      </c>
      <c r="E15" s="3" t="n">
        <v>0</v>
      </c>
      <c r="F15" s="23" t="n">
        <v>0</v>
      </c>
      <c r="G15" s="23" t="n">
        <v>0</v>
      </c>
      <c r="H15" s="33" t="n">
        <v>0</v>
      </c>
    </row>
    <row r="16" customFormat="false" ht="12.75" hidden="false" customHeight="false" outlineLevel="0" collapsed="false">
      <c r="C16" s="22"/>
      <c r="D16" s="23"/>
    </row>
    <row r="17" customFormat="false" ht="12.75" hidden="false" customHeight="false" outlineLevel="0" collapsed="false">
      <c r="A17" s="0" t="s">
        <v>22</v>
      </c>
      <c r="B17" s="0" t="s">
        <v>23</v>
      </c>
      <c r="C17" s="22"/>
      <c r="D17" s="23"/>
      <c r="F17" s="23" t="n">
        <v>51360</v>
      </c>
      <c r="G17" s="23" t="n">
        <v>7035.61643835616</v>
      </c>
      <c r="H17" s="33" t="n">
        <v>44324.3835616438</v>
      </c>
    </row>
    <row r="19" customFormat="false" ht="12.75" hidden="false" customHeight="false" outlineLevel="0" collapsed="false">
      <c r="A19" s="0" t="s">
        <v>24</v>
      </c>
      <c r="B19" s="0" t="s">
        <v>25</v>
      </c>
      <c r="C19" s="24" t="n">
        <f aca="false">0.184</f>
        <v>0.184</v>
      </c>
      <c r="D19" s="25" t="n">
        <f aca="false">0.184</f>
        <v>0.184</v>
      </c>
      <c r="F19" s="23" t="n">
        <v>0</v>
      </c>
      <c r="G19" s="23" t="n">
        <v>0</v>
      </c>
      <c r="H19" s="33" t="n">
        <v>0</v>
      </c>
    </row>
    <row r="20" customFormat="false" ht="12.75" hidden="false" customHeight="false" outlineLevel="0" collapsed="false">
      <c r="A20" s="0" t="s">
        <v>26</v>
      </c>
      <c r="B20" s="0" t="s">
        <v>25</v>
      </c>
      <c r="C20" s="24" t="n">
        <f aca="false">0.184</f>
        <v>0.184</v>
      </c>
      <c r="D20" s="25" t="n">
        <f aca="false">0.184</f>
        <v>0.184</v>
      </c>
      <c r="F20" s="23" t="n">
        <v>9450.24</v>
      </c>
      <c r="G20" s="23" t="n">
        <v>1294.55342465753</v>
      </c>
      <c r="H20" s="33" t="n">
        <v>8155.68657534247</v>
      </c>
    </row>
    <row r="21" customFormat="false" ht="12.75" hidden="false" customHeight="false" outlineLevel="0" collapsed="false">
      <c r="A21" s="0" t="s">
        <v>27</v>
      </c>
      <c r="B21" s="0" t="s">
        <v>25</v>
      </c>
      <c r="C21" s="24" t="n">
        <f aca="false">0.0825</f>
        <v>0.0825</v>
      </c>
      <c r="D21" s="25" t="n">
        <f aca="false">0.0825</f>
        <v>0.0825</v>
      </c>
      <c r="F21" s="23" t="n">
        <v>0</v>
      </c>
      <c r="G21" s="23" t="n">
        <v>0</v>
      </c>
      <c r="H21" s="33" t="n">
        <v>0</v>
      </c>
    </row>
    <row r="22" customFormat="false" ht="12.75" hidden="false" customHeight="false" outlineLevel="0" collapsed="false">
      <c r="A22" s="0" t="s">
        <v>28</v>
      </c>
      <c r="B22" s="0" t="s">
        <v>25</v>
      </c>
      <c r="C22" s="26" t="n">
        <f aca="false">Period1frac*360*12</f>
        <v>591.780821917808</v>
      </c>
      <c r="D22" s="27" t="n">
        <f aca="false">Period2frac*360*12</f>
        <v>3728.21917808219</v>
      </c>
      <c r="F22" s="23" t="n">
        <v>0</v>
      </c>
      <c r="G22" s="23" t="n">
        <v>0</v>
      </c>
      <c r="H22" s="33" t="n">
        <v>0</v>
      </c>
    </row>
    <row r="23" customFormat="false" ht="12.75" hidden="false" customHeight="false" outlineLevel="0" collapsed="false">
      <c r="A23" s="0" t="s">
        <v>29</v>
      </c>
      <c r="B23" s="0" t="s">
        <v>25</v>
      </c>
      <c r="C23" s="24" t="n">
        <f aca="false">0.006</f>
        <v>0.006</v>
      </c>
      <c r="D23" s="25" t="n">
        <f aca="false">0.006</f>
        <v>0.006</v>
      </c>
      <c r="F23" s="23" t="n">
        <v>0</v>
      </c>
      <c r="G23" s="23" t="n">
        <v>0</v>
      </c>
      <c r="H23" s="33" t="n">
        <v>0</v>
      </c>
    </row>
    <row r="24" customFormat="false" ht="12.75" hidden="false" customHeight="false" outlineLevel="0" collapsed="false">
      <c r="A24" s="0" t="s">
        <v>30</v>
      </c>
      <c r="B24" s="0" t="s">
        <v>25</v>
      </c>
      <c r="C24" s="24" t="n">
        <f aca="false">0.006</f>
        <v>0.006</v>
      </c>
      <c r="D24" s="25" t="n">
        <f aca="false">0.006</f>
        <v>0.006</v>
      </c>
      <c r="F24" s="23" t="n">
        <v>0</v>
      </c>
      <c r="G24" s="23" t="n">
        <v>0</v>
      </c>
      <c r="H24" s="33" t="n">
        <v>0</v>
      </c>
    </row>
    <row r="26" customFormat="false" ht="12.75" hidden="false" customHeight="false" outlineLevel="0" collapsed="false">
      <c r="A26" s="0" t="s">
        <v>31</v>
      </c>
      <c r="B26" s="0" t="s">
        <v>23</v>
      </c>
      <c r="F26" s="23" t="n">
        <v>9450.24</v>
      </c>
      <c r="G26" s="23" t="n">
        <v>1294.55342465753</v>
      </c>
      <c r="H26" s="33" t="n">
        <v>8155.68657534247</v>
      </c>
    </row>
    <row r="28" customFormat="false" ht="12.75" hidden="false" customHeight="false" outlineLevel="0" collapsed="false">
      <c r="A28" s="0" t="s">
        <v>32</v>
      </c>
      <c r="B28" s="0" t="s">
        <v>23</v>
      </c>
      <c r="C28" s="26" t="n">
        <f aca="false">1153</f>
        <v>1153</v>
      </c>
      <c r="D28" s="27" t="n">
        <f aca="false">1153*2</f>
        <v>2306</v>
      </c>
      <c r="F28" s="23" t="n">
        <v>0</v>
      </c>
      <c r="G28" s="23" t="n">
        <v>0</v>
      </c>
      <c r="H28" s="33" t="n">
        <v>0</v>
      </c>
    </row>
    <row r="30" customFormat="false" ht="12.75" hidden="false" customHeight="false" outlineLevel="0" collapsed="false">
      <c r="A30" s="0" t="s">
        <v>33</v>
      </c>
      <c r="B30" s="0" t="s">
        <v>23</v>
      </c>
      <c r="F30" s="23" t="n">
        <v>0</v>
      </c>
      <c r="G30" s="23" t="n">
        <v>0</v>
      </c>
      <c r="H30" s="33" t="n">
        <v>0</v>
      </c>
    </row>
    <row r="32" customFormat="false" ht="12.75" hidden="false" customHeight="false" outlineLevel="0" collapsed="false">
      <c r="A32" s="0" t="s">
        <v>34</v>
      </c>
      <c r="B32" s="0" t="s">
        <v>23</v>
      </c>
      <c r="F32" s="23" t="n">
        <v>19682</v>
      </c>
      <c r="G32" s="23" t="n">
        <v>2696.16438356164</v>
      </c>
      <c r="H32" s="33" t="n">
        <v>16985.8356164384</v>
      </c>
    </row>
    <row r="34" customFormat="false" ht="12.75" hidden="false" customHeight="false" outlineLevel="0" collapsed="false">
      <c r="A34" s="0" t="s">
        <v>39</v>
      </c>
      <c r="B34" s="0" t="s">
        <v>23</v>
      </c>
      <c r="F34" s="23" t="n">
        <v>1000</v>
      </c>
      <c r="G34" s="23" t="n">
        <v>136.986301369863</v>
      </c>
      <c r="H34" s="33" t="n">
        <v>863.013698630137</v>
      </c>
    </row>
    <row r="36" customFormat="false" ht="12.75" hidden="false" customHeight="false" outlineLevel="0" collapsed="false">
      <c r="A36" s="0" t="s">
        <v>36</v>
      </c>
      <c r="F36" s="23" t="n">
        <v>81492.24</v>
      </c>
      <c r="G36" s="23" t="n">
        <v>11163.3205479452</v>
      </c>
      <c r="H36" s="33" t="n">
        <v>70328.9194520548</v>
      </c>
    </row>
    <row r="38" customFormat="false" ht="12.75" hidden="false" customHeight="false" outlineLevel="0" collapsed="false">
      <c r="A38" s="0" t="s">
        <v>37</v>
      </c>
      <c r="C38" s="24" t="n">
        <f aca="false">0.26</f>
        <v>0.26</v>
      </c>
      <c r="D38" s="25" t="n">
        <f aca="false">0.26</f>
        <v>0.26</v>
      </c>
      <c r="F38" s="23" t="n">
        <v>21187.9824</v>
      </c>
      <c r="G38" s="23" t="n">
        <v>2902.46334246575</v>
      </c>
      <c r="H38" s="33" t="n">
        <v>18285.5190575342</v>
      </c>
    </row>
    <row r="40" customFormat="false" ht="12.75" hidden="false" customHeight="false" outlineLevel="0" collapsed="false">
      <c r="A40" s="28" t="s">
        <v>13</v>
      </c>
      <c r="B40" s="28"/>
      <c r="C40" s="29"/>
      <c r="D40" s="28"/>
      <c r="E40" s="30"/>
      <c r="F40" s="38" t="n">
        <v>102680.2224</v>
      </c>
      <c r="G40" s="38" t="n">
        <v>14065.783890411</v>
      </c>
      <c r="H40" s="39" t="n">
        <v>88614.438509589</v>
      </c>
    </row>
  </sheetData>
  <mergeCells count="2">
    <mergeCell ref="C6:D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</cols>
  <sheetData>
    <row r="1" customFormat="false" ht="12.75" hidden="false" customHeight="false" outlineLevel="0" collapsed="false">
      <c r="A1" s="6" t="s">
        <v>0</v>
      </c>
      <c r="B1" s="6" t="s">
        <v>40</v>
      </c>
      <c r="E1" s="3" t="s">
        <v>2</v>
      </c>
      <c r="F1" s="4" t="s">
        <v>3</v>
      </c>
    </row>
    <row r="2" customFormat="false" ht="12.75" hidden="false" customHeight="false" outlineLevel="0" collapsed="false">
      <c r="A2" s="6" t="s">
        <v>4</v>
      </c>
      <c r="B2" s="6" t="n">
        <v>5</v>
      </c>
      <c r="C2" s="1" t="s">
        <v>5</v>
      </c>
      <c r="D2" s="7" t="n">
        <v>36658</v>
      </c>
      <c r="E2" s="8" t="n">
        <f aca="false">50/365</f>
        <v>0.136986301369863</v>
      </c>
      <c r="F2" s="4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7" t="n">
        <v>36708</v>
      </c>
      <c r="E3" s="3" t="n">
        <f aca="false">(365-50)/365</f>
        <v>0.863013698630137</v>
      </c>
      <c r="F3" s="4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7" t="n">
        <v>37022</v>
      </c>
      <c r="E4" s="3" t="n">
        <f aca="false">SUM(E2:E3)</f>
        <v>1</v>
      </c>
    </row>
    <row r="6" customFormat="false" ht="12.75" hidden="false" customHeight="false" outlineLevel="0" collapsed="false">
      <c r="A6" s="9"/>
      <c r="B6" s="9"/>
      <c r="C6" s="10" t="s">
        <v>8</v>
      </c>
      <c r="D6" s="10"/>
      <c r="E6" s="11" t="s">
        <v>9</v>
      </c>
      <c r="F6" s="11"/>
      <c r="G6" s="11"/>
      <c r="H6" s="11"/>
    </row>
    <row r="7" customFormat="false" ht="12.75" hidden="false" customHeight="false" outlineLevel="0" collapsed="false">
      <c r="A7" s="6"/>
      <c r="B7" s="6" t="s">
        <v>10</v>
      </c>
      <c r="C7" s="12" t="str">
        <f aca="false">Period1</f>
        <v>05/12/00-07/01/00</v>
      </c>
      <c r="D7" s="13" t="str">
        <f aca="false">Period2</f>
        <v>07/01/00-05/11/01</v>
      </c>
      <c r="E7" s="14" t="s">
        <v>11</v>
      </c>
      <c r="F7" s="15" t="s">
        <v>12</v>
      </c>
      <c r="G7" s="15" t="str">
        <f aca="false">Period1</f>
        <v>05/12/00-07/01/00</v>
      </c>
      <c r="H7" s="16" t="str">
        <f aca="false">Period2</f>
        <v>07/01/00-05/11/01</v>
      </c>
    </row>
    <row r="8" customFormat="false" ht="12.75" hidden="false" customHeight="false" outlineLevel="0" collapsed="false">
      <c r="A8" s="17" t="s">
        <v>13</v>
      </c>
      <c r="B8" s="17"/>
      <c r="C8" s="18"/>
      <c r="D8" s="17"/>
      <c r="E8" s="19"/>
      <c r="F8" s="20" t="n">
        <v>60855.48</v>
      </c>
      <c r="G8" s="20" t="n">
        <v>24712.8235501081</v>
      </c>
      <c r="H8" s="21" t="n">
        <v>36142.6564498919</v>
      </c>
    </row>
    <row r="9" customFormat="false" ht="12.75" hidden="false" customHeight="false" outlineLevel="0" collapsed="false">
      <c r="C9" s="22"/>
      <c r="D9" s="23"/>
    </row>
    <row r="10" customFormat="false" ht="12.75" hidden="false" customHeight="false" outlineLevel="0" collapsed="false">
      <c r="A10" s="0" t="s">
        <v>14</v>
      </c>
      <c r="B10" s="0" t="s">
        <v>15</v>
      </c>
      <c r="C10" s="22" t="n">
        <f aca="false">180000</f>
        <v>180000</v>
      </c>
      <c r="D10" s="23" t="n">
        <f aca="false">180000</f>
        <v>180000</v>
      </c>
      <c r="E10" s="3" t="n">
        <v>0</v>
      </c>
      <c r="F10" s="4" t="n">
        <v>0</v>
      </c>
      <c r="G10" s="4" t="n">
        <v>0</v>
      </c>
      <c r="H10" s="5" t="n">
        <v>0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22" t="n">
        <f aca="false">63685*1.07</f>
        <v>68142.95</v>
      </c>
      <c r="D11" s="23" t="n">
        <f aca="false">63685*1.07</f>
        <v>68142.95</v>
      </c>
      <c r="E11" s="3" t="n">
        <v>0</v>
      </c>
      <c r="F11" s="4" t="n">
        <v>0</v>
      </c>
      <c r="G11" s="4" t="n">
        <v>0</v>
      </c>
      <c r="H11" s="5" t="n">
        <v>0</v>
      </c>
    </row>
    <row r="12" customFormat="false" ht="12.75" hidden="false" customHeight="false" outlineLevel="0" collapsed="false">
      <c r="A12" s="0" t="s">
        <v>18</v>
      </c>
      <c r="B12" s="0" t="s">
        <v>17</v>
      </c>
      <c r="C12" s="22" t="n">
        <f aca="false">48000*1.07</f>
        <v>51360</v>
      </c>
      <c r="D12" s="23" t="n">
        <f aca="false">48000*1.07</f>
        <v>51360</v>
      </c>
      <c r="E12" s="3" t="n">
        <v>0</v>
      </c>
      <c r="F12" s="4" t="n">
        <v>0</v>
      </c>
      <c r="G12" s="4" t="n">
        <v>0</v>
      </c>
      <c r="H12" s="5" t="n">
        <v>0</v>
      </c>
    </row>
    <row r="13" customFormat="false" ht="12.75" hidden="false" customHeight="false" outlineLevel="0" collapsed="false">
      <c r="A13" s="0" t="s">
        <v>17</v>
      </c>
      <c r="B13" s="0" t="s">
        <v>17</v>
      </c>
      <c r="C13" s="22" t="n">
        <f aca="false">50000</f>
        <v>50000</v>
      </c>
      <c r="D13" s="23" t="n">
        <f aca="false">50000</f>
        <v>50000</v>
      </c>
      <c r="E13" s="3" t="n">
        <v>0</v>
      </c>
      <c r="F13" s="4" t="n">
        <v>0</v>
      </c>
      <c r="G13" s="4" t="n">
        <v>0</v>
      </c>
      <c r="H13" s="5" t="n">
        <v>0</v>
      </c>
    </row>
    <row r="14" customFormat="false" ht="12.75" hidden="false" customHeight="false" outlineLevel="0" collapsed="false">
      <c r="A14" s="0" t="s">
        <v>19</v>
      </c>
      <c r="B14" s="0" t="s">
        <v>19</v>
      </c>
      <c r="C14" s="22" t="n">
        <f aca="false">42500</f>
        <v>42500</v>
      </c>
      <c r="D14" s="23" t="n">
        <f aca="false">42500</f>
        <v>42500</v>
      </c>
      <c r="E14" s="3" t="n">
        <v>0</v>
      </c>
      <c r="F14" s="4" t="n">
        <v>0</v>
      </c>
      <c r="G14" s="4" t="n">
        <v>0</v>
      </c>
      <c r="H14" s="5" t="n">
        <v>0</v>
      </c>
    </row>
    <row r="15" customFormat="false" ht="12.75" hidden="false" customHeight="false" outlineLevel="0" collapsed="false">
      <c r="A15" s="0" t="s">
        <v>20</v>
      </c>
      <c r="B15" s="0" t="s">
        <v>21</v>
      </c>
      <c r="C15" s="22" t="n">
        <f aca="false">16000</f>
        <v>16000</v>
      </c>
      <c r="D15" s="23" t="n">
        <f aca="false">16000</f>
        <v>16000</v>
      </c>
      <c r="E15" s="3" t="n">
        <v>1.5</v>
      </c>
      <c r="F15" s="4" t="n">
        <v>24000</v>
      </c>
      <c r="G15" s="4" t="n">
        <v>6318.09661139149</v>
      </c>
      <c r="H15" s="5" t="n">
        <v>17681.9033886085</v>
      </c>
    </row>
    <row r="16" customFormat="false" ht="12.75" hidden="false" customHeight="false" outlineLevel="0" collapsed="false">
      <c r="C16" s="22"/>
      <c r="D16" s="23"/>
    </row>
    <row r="17" customFormat="false" ht="12.75" hidden="false" customHeight="false" outlineLevel="0" collapsed="false">
      <c r="A17" s="0" t="s">
        <v>22</v>
      </c>
      <c r="B17" s="0" t="s">
        <v>23</v>
      </c>
      <c r="C17" s="22"/>
      <c r="D17" s="23"/>
      <c r="F17" s="4" t="n">
        <v>24000</v>
      </c>
      <c r="G17" s="4" t="n">
        <v>6318.09661139149</v>
      </c>
      <c r="H17" s="5" t="n">
        <v>17681.9033886085</v>
      </c>
    </row>
    <row r="19" customFormat="false" ht="12.75" hidden="false" customHeight="false" outlineLevel="0" collapsed="false">
      <c r="A19" s="0" t="s">
        <v>24</v>
      </c>
      <c r="B19" s="0" t="s">
        <v>25</v>
      </c>
      <c r="C19" s="24" t="n">
        <f aca="false">0.173</f>
        <v>0.173</v>
      </c>
      <c r="D19" s="25" t="n">
        <f aca="false">0.173</f>
        <v>0.173</v>
      </c>
      <c r="F19" s="4" t="n">
        <v>0</v>
      </c>
      <c r="G19" s="4" t="n">
        <v>0</v>
      </c>
      <c r="H19" s="5" t="n">
        <v>0</v>
      </c>
    </row>
    <row r="20" customFormat="false" ht="12.75" hidden="false" customHeight="false" outlineLevel="0" collapsed="false">
      <c r="A20" s="0" t="s">
        <v>26</v>
      </c>
      <c r="B20" s="0" t="s">
        <v>25</v>
      </c>
      <c r="C20" s="24" t="n">
        <f aca="false">0.342</f>
        <v>0.342</v>
      </c>
      <c r="D20" s="25" t="n">
        <f aca="false">0.342</f>
        <v>0.342</v>
      </c>
      <c r="F20" s="4" t="n">
        <v>0</v>
      </c>
      <c r="G20" s="4" t="n">
        <v>0</v>
      </c>
      <c r="H20" s="5" t="n">
        <v>0</v>
      </c>
    </row>
    <row r="21" customFormat="false" ht="12.75" hidden="false" customHeight="false" outlineLevel="0" collapsed="false">
      <c r="A21" s="0" t="s">
        <v>27</v>
      </c>
      <c r="B21" s="0" t="s">
        <v>25</v>
      </c>
      <c r="C21" s="24" t="n">
        <f aca="false">0.342</f>
        <v>0.342</v>
      </c>
      <c r="D21" s="25" t="n">
        <f aca="false">0.342</f>
        <v>0.342</v>
      </c>
      <c r="F21" s="4" t="n">
        <v>0</v>
      </c>
      <c r="G21" s="4" t="n">
        <v>0</v>
      </c>
      <c r="H21" s="5" t="n">
        <v>0</v>
      </c>
    </row>
    <row r="22" customFormat="false" ht="12.75" hidden="false" customHeight="false" outlineLevel="0" collapsed="false">
      <c r="A22" s="0" t="s">
        <v>28</v>
      </c>
      <c r="B22" s="0" t="s">
        <v>25</v>
      </c>
      <c r="C22" s="26" t="n">
        <f aca="false">0</f>
        <v>0</v>
      </c>
      <c r="D22" s="27" t="n">
        <f aca="false">0</f>
        <v>0</v>
      </c>
      <c r="F22" s="4" t="n">
        <v>0</v>
      </c>
      <c r="G22" s="4" t="n">
        <v>0</v>
      </c>
      <c r="H22" s="5" t="n">
        <v>0</v>
      </c>
    </row>
    <row r="23" customFormat="false" ht="12.75" hidden="false" customHeight="false" outlineLevel="0" collapsed="false">
      <c r="A23" s="0" t="s">
        <v>29</v>
      </c>
      <c r="B23" s="0" t="s">
        <v>25</v>
      </c>
      <c r="C23" s="24" t="n">
        <f aca="false">0.127</f>
        <v>0.127</v>
      </c>
      <c r="D23" s="25" t="n">
        <f aca="false">0.127</f>
        <v>0.127</v>
      </c>
      <c r="F23" s="4" t="n">
        <v>3048</v>
      </c>
      <c r="G23" s="4" t="n">
        <v>802.398269646719</v>
      </c>
      <c r="H23" s="5" t="n">
        <v>2245.60173035328</v>
      </c>
    </row>
    <row r="24" customFormat="false" ht="12.75" hidden="false" customHeight="false" outlineLevel="0" collapsed="false">
      <c r="A24" s="0" t="s">
        <v>30</v>
      </c>
      <c r="B24" s="0" t="s">
        <v>25</v>
      </c>
      <c r="C24" s="24" t="n">
        <f aca="false">0.07</f>
        <v>0.07</v>
      </c>
      <c r="D24" s="25" t="n">
        <f aca="false">0.07</f>
        <v>0.07</v>
      </c>
      <c r="F24" s="4" t="n">
        <v>0</v>
      </c>
      <c r="G24" s="4" t="n">
        <v>0</v>
      </c>
      <c r="H24" s="5" t="n">
        <v>0</v>
      </c>
    </row>
    <row r="26" customFormat="false" ht="12.75" hidden="false" customHeight="false" outlineLevel="0" collapsed="false">
      <c r="A26" s="0" t="s">
        <v>31</v>
      </c>
      <c r="B26" s="0" t="s">
        <v>23</v>
      </c>
      <c r="F26" s="4" t="n">
        <v>3048</v>
      </c>
      <c r="G26" s="4" t="n">
        <v>802.398269646719</v>
      </c>
      <c r="H26" s="5" t="n">
        <v>2245.60173035328</v>
      </c>
    </row>
    <row r="28" customFormat="false" ht="12.75" hidden="false" customHeight="false" outlineLevel="0" collapsed="false">
      <c r="A28" s="0" t="s">
        <v>32</v>
      </c>
      <c r="B28" s="0" t="s">
        <v>23</v>
      </c>
      <c r="C28" s="26" t="n">
        <f aca="false">583*9</f>
        <v>5247</v>
      </c>
      <c r="D28" s="27" t="n">
        <f aca="false">613*18</f>
        <v>11034</v>
      </c>
      <c r="F28" s="4" t="n">
        <v>26775</v>
      </c>
      <c r="G28" s="4" t="n">
        <v>15741</v>
      </c>
      <c r="H28" s="5" t="n">
        <v>11034</v>
      </c>
    </row>
    <row r="30" customFormat="false" ht="12.75" hidden="false" customHeight="false" outlineLevel="0" collapsed="false">
      <c r="A30" s="0" t="s">
        <v>33</v>
      </c>
      <c r="B30" s="0" t="s">
        <v>23</v>
      </c>
      <c r="F30" s="4" t="n">
        <v>0</v>
      </c>
      <c r="G30" s="4" t="n">
        <v>0</v>
      </c>
      <c r="H30" s="5" t="n">
        <v>0</v>
      </c>
    </row>
    <row r="32" customFormat="false" ht="12.75" hidden="false" customHeight="false" outlineLevel="0" collapsed="false">
      <c r="A32" s="0" t="s">
        <v>34</v>
      </c>
      <c r="B32" s="0" t="s">
        <v>23</v>
      </c>
      <c r="F32" s="4" t="n">
        <v>0</v>
      </c>
      <c r="G32" s="4" t="n">
        <v>0</v>
      </c>
      <c r="H32" s="5" t="n">
        <v>0</v>
      </c>
    </row>
    <row r="34" customFormat="false" ht="12.75" hidden="false" customHeight="false" outlineLevel="0" collapsed="false">
      <c r="A34" s="0" t="s">
        <v>35</v>
      </c>
      <c r="B34" s="0" t="s">
        <v>23</v>
      </c>
      <c r="F34" s="4" t="n">
        <v>0</v>
      </c>
      <c r="G34" s="4" t="n">
        <v>0</v>
      </c>
      <c r="H34" s="5" t="n">
        <v>0</v>
      </c>
    </row>
    <row r="36" customFormat="false" ht="12.75" hidden="false" customHeight="false" outlineLevel="0" collapsed="false">
      <c r="A36" s="0" t="s">
        <v>36</v>
      </c>
      <c r="F36" s="4" t="n">
        <v>53823</v>
      </c>
      <c r="G36" s="4" t="n">
        <v>22861.4948810382</v>
      </c>
      <c r="H36" s="5" t="n">
        <v>30961.5051189618</v>
      </c>
    </row>
    <row r="38" customFormat="false" ht="12.75" hidden="false" customHeight="false" outlineLevel="0" collapsed="false">
      <c r="A38" s="0" t="s">
        <v>37</v>
      </c>
      <c r="C38" s="24" t="n">
        <f aca="false">0.26</f>
        <v>0.26</v>
      </c>
      <c r="D38" s="25" t="n">
        <f aca="false">0.26</f>
        <v>0.26</v>
      </c>
      <c r="F38" s="4" t="n">
        <v>7032.48</v>
      </c>
      <c r="G38" s="4" t="n">
        <v>1851.32866906994</v>
      </c>
      <c r="H38" s="5" t="n">
        <v>5181.15133093007</v>
      </c>
    </row>
    <row r="40" customFormat="false" ht="12.75" hidden="false" customHeight="false" outlineLevel="0" collapsed="false">
      <c r="A40" s="28" t="s">
        <v>13</v>
      </c>
      <c r="B40" s="28"/>
      <c r="C40" s="29"/>
      <c r="D40" s="28"/>
      <c r="E40" s="30"/>
      <c r="F40" s="31" t="n">
        <v>60855.48</v>
      </c>
      <c r="G40" s="31" t="n">
        <v>24712.8235501081</v>
      </c>
      <c r="H40" s="32" t="n">
        <v>36142.6564498919</v>
      </c>
    </row>
  </sheetData>
  <mergeCells count="2">
    <mergeCell ref="C6:D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1.7"/>
    <col collapsed="false" customWidth="true" hidden="false" outlineLevel="0" max="2" min="2" style="40" width="9.99"/>
    <col collapsed="false" customWidth="true" hidden="false" outlineLevel="0" max="3" min="3" style="40" width="10.28"/>
    <col collapsed="false" customWidth="true" hidden="false" outlineLevel="0" max="4" min="4" style="40" width="11.7"/>
    <col collapsed="false" customWidth="true" hidden="false" outlineLevel="0" max="5" min="5" style="40" width="14.56"/>
    <col collapsed="false" customWidth="true" hidden="false" outlineLevel="0" max="6" min="6" style="40" width="8.7"/>
    <col collapsed="false" customWidth="true" hidden="false" outlineLevel="0" max="7" min="7" style="40" width="15.56"/>
    <col collapsed="false" customWidth="true" hidden="false" outlineLevel="0" max="8" min="8" style="40" width="17.7"/>
    <col collapsed="false" customWidth="true" hidden="false" outlineLevel="0" max="9" min="9" style="40" width="19.7"/>
    <col collapsed="false" customWidth="true" hidden="false" outlineLevel="0" max="10" min="10" style="40" width="11.99"/>
    <col collapsed="false" customWidth="true" hidden="false" outlineLevel="0" max="11" min="11" style="40" width="10.56"/>
    <col collapsed="false" customWidth="false" hidden="false" outlineLevel="0" max="257" min="12" style="40" width="11.42"/>
  </cols>
  <sheetData>
    <row r="1" customFormat="false" ht="12.75" hidden="false" customHeight="false" outlineLevel="0" collapsed="false">
      <c r="A1" s="40" t="s">
        <v>41</v>
      </c>
      <c r="B1" s="40" t="s">
        <v>42</v>
      </c>
      <c r="C1" s="40" t="s">
        <v>43</v>
      </c>
      <c r="D1" s="40" t="s">
        <v>44</v>
      </c>
      <c r="E1" s="40" t="s">
        <v>45</v>
      </c>
      <c r="F1" s="40" t="s">
        <v>46</v>
      </c>
      <c r="G1" s="40" t="s">
        <v>47</v>
      </c>
      <c r="H1" s="40" t="s">
        <v>48</v>
      </c>
      <c r="I1" s="40" t="s">
        <v>49</v>
      </c>
      <c r="J1" s="40" t="s">
        <v>50</v>
      </c>
      <c r="K1" s="40" t="s">
        <v>51</v>
      </c>
    </row>
    <row r="3" customFormat="false" ht="12.75" hidden="true" customHeight="false" outlineLevel="0" collapsed="false">
      <c r="A3" s="40" t="s">
        <v>52</v>
      </c>
      <c r="F3" s="40" t="n">
        <v>80</v>
      </c>
      <c r="I3" s="40" t="n">
        <f aca="false">MAX(24,6*C3)</f>
        <v>24</v>
      </c>
      <c r="J3" s="40" t="n">
        <f aca="false">ROUND(E3+G3+I3+C3*(F3+H3),0)</f>
        <v>24</v>
      </c>
      <c r="K3" s="40" t="n">
        <f aca="false">B3*D3*J3</f>
        <v>0</v>
      </c>
    </row>
    <row r="4" customFormat="false" ht="12.75" hidden="true" customHeight="false" outlineLevel="0" collapsed="false">
      <c r="A4" s="40" t="s">
        <v>53</v>
      </c>
      <c r="C4" s="40" t="n">
        <f aca="false">3</f>
        <v>3</v>
      </c>
      <c r="D4" s="40" t="n">
        <f aca="false">1</f>
        <v>1</v>
      </c>
      <c r="E4" s="40" t="n">
        <f aca="false">1012</f>
        <v>1012</v>
      </c>
      <c r="F4" s="40" t="n">
        <v>93</v>
      </c>
      <c r="H4" s="40" t="n">
        <f aca="false">36</f>
        <v>36</v>
      </c>
      <c r="I4" s="40" t="n">
        <f aca="false">MAX(24,6*C4)</f>
        <v>24</v>
      </c>
      <c r="J4" s="40" t="n">
        <f aca="false">ROUND(E4+G4+I4+C4*(F4+H4),0)</f>
        <v>1423</v>
      </c>
      <c r="K4" s="40" t="n">
        <f aca="false">B4*D4*J4</f>
        <v>0</v>
      </c>
    </row>
    <row r="5" customFormat="false" ht="12.75" hidden="false" customHeight="false" outlineLevel="0" collapsed="false">
      <c r="A5" s="40" t="s">
        <v>54</v>
      </c>
      <c r="B5" s="40" t="n">
        <f aca="false">1</f>
        <v>1</v>
      </c>
      <c r="C5" s="40" t="n">
        <v>5</v>
      </c>
      <c r="D5" s="40" t="n">
        <f aca="false">1.5</f>
        <v>1.5</v>
      </c>
      <c r="E5" s="40" t="n">
        <f aca="false">1478</f>
        <v>1478</v>
      </c>
      <c r="F5" s="40" t="n">
        <v>98</v>
      </c>
      <c r="G5" s="40" t="n">
        <f aca="false">100</f>
        <v>100</v>
      </c>
      <c r="H5" s="40" t="n">
        <f aca="false">36</f>
        <v>36</v>
      </c>
      <c r="I5" s="40" t="n">
        <f aca="false">MAX(24,6*C5)</f>
        <v>30</v>
      </c>
      <c r="J5" s="40" t="n">
        <f aca="false">ROUND(E5+G5+I5+C5*(F5+H5),0)</f>
        <v>2278</v>
      </c>
      <c r="K5" s="40" t="n">
        <f aca="false">B5*D5*J5</f>
        <v>3417</v>
      </c>
    </row>
    <row r="6" customFormat="false" ht="12.75" hidden="true" customHeight="false" outlineLevel="0" collapsed="false">
      <c r="A6" s="40" t="s">
        <v>55</v>
      </c>
      <c r="C6" s="40" t="n">
        <f aca="false">3</f>
        <v>3</v>
      </c>
      <c r="D6" s="40" t="n">
        <f aca="false">1</f>
        <v>1</v>
      </c>
      <c r="E6" s="40" t="n">
        <f aca="false">965</f>
        <v>965</v>
      </c>
      <c r="F6" s="40" t="n">
        <f aca="false">125</f>
        <v>125</v>
      </c>
      <c r="H6" s="40" t="n">
        <f aca="false">36</f>
        <v>36</v>
      </c>
      <c r="I6" s="40" t="n">
        <f aca="false">MAX(24,6*C6)</f>
        <v>24</v>
      </c>
      <c r="J6" s="40" t="n">
        <f aca="false">ROUND(E6+G6+I6+C6*(F6+H6),0)</f>
        <v>1472</v>
      </c>
      <c r="K6" s="40" t="n">
        <f aca="false">B6*D6*J6</f>
        <v>0</v>
      </c>
    </row>
    <row r="7" customFormat="false" ht="12.75" hidden="true" customHeight="false" outlineLevel="0" collapsed="false">
      <c r="A7" s="40" t="s">
        <v>56</v>
      </c>
      <c r="C7" s="40" t="n">
        <f aca="false">3</f>
        <v>3</v>
      </c>
      <c r="D7" s="40" t="n">
        <f aca="false">1</f>
        <v>1</v>
      </c>
      <c r="E7" s="40" t="n">
        <f aca="false">1306</f>
        <v>1306</v>
      </c>
      <c r="F7" s="40" t="n">
        <f aca="false">118</f>
        <v>118</v>
      </c>
      <c r="H7" s="40" t="n">
        <f aca="false">36</f>
        <v>36</v>
      </c>
      <c r="I7" s="40" t="n">
        <f aca="false">MAX(24,6*C7)</f>
        <v>24</v>
      </c>
      <c r="J7" s="40" t="n">
        <f aca="false">ROUND(E7+G7+I7+C7*(F7+H7),0)</f>
        <v>1792</v>
      </c>
      <c r="K7" s="40" t="n">
        <f aca="false">B7*D7*J7</f>
        <v>0</v>
      </c>
    </row>
    <row r="8" customFormat="false" ht="12.75" hidden="false" customHeight="false" outlineLevel="0" collapsed="false">
      <c r="A8" s="40" t="s">
        <v>57</v>
      </c>
      <c r="B8" s="40" t="n">
        <f aca="false">4</f>
        <v>4</v>
      </c>
      <c r="C8" s="40" t="n">
        <f aca="false">3</f>
        <v>3</v>
      </c>
      <c r="D8" s="40" t="n">
        <f aca="false">1</f>
        <v>1</v>
      </c>
      <c r="E8" s="40" t="n">
        <f aca="false">964</f>
        <v>964</v>
      </c>
      <c r="F8" s="40" t="n">
        <v>108</v>
      </c>
      <c r="H8" s="40" t="n">
        <f aca="false">36</f>
        <v>36</v>
      </c>
      <c r="I8" s="40" t="n">
        <f aca="false">MAX(24,6*C8)</f>
        <v>24</v>
      </c>
      <c r="J8" s="40" t="n">
        <f aca="false">ROUND(E8+G8+I8+C8*(F8+H8),0)</f>
        <v>1420</v>
      </c>
      <c r="K8" s="40" t="n">
        <f aca="false">B8*D8*J8</f>
        <v>5680</v>
      </c>
    </row>
    <row r="9" customFormat="false" ht="12.75" hidden="false" customHeight="false" outlineLevel="0" collapsed="false">
      <c r="A9" s="40" t="s">
        <v>58</v>
      </c>
      <c r="B9" s="40" t="n">
        <f aca="false">6</f>
        <v>6</v>
      </c>
      <c r="C9" s="40" t="n">
        <f aca="false">3</f>
        <v>3</v>
      </c>
      <c r="D9" s="40" t="n">
        <f aca="false">1</f>
        <v>1</v>
      </c>
      <c r="E9" s="40" t="n">
        <f aca="false">988</f>
        <v>988</v>
      </c>
      <c r="F9" s="40" t="n">
        <v>92</v>
      </c>
      <c r="H9" s="40" t="n">
        <f aca="false">36</f>
        <v>36</v>
      </c>
      <c r="I9" s="40" t="n">
        <f aca="false">MAX(24,6*C9)</f>
        <v>24</v>
      </c>
      <c r="J9" s="40" t="n">
        <f aca="false">ROUND(E9+G9+I9+C9*(F9+H9),0)</f>
        <v>1396</v>
      </c>
      <c r="K9" s="40" t="n">
        <f aca="false">B9*D9*J9</f>
        <v>8376</v>
      </c>
    </row>
    <row r="10" customFormat="false" ht="12.75" hidden="false" customHeight="false" outlineLevel="0" collapsed="false">
      <c r="A10" s="40" t="s">
        <v>59</v>
      </c>
      <c r="B10" s="40" t="n">
        <f aca="false">1</f>
        <v>1</v>
      </c>
      <c r="C10" s="40" t="n">
        <f aca="false">4</f>
        <v>4</v>
      </c>
      <c r="D10" s="40" t="n">
        <f aca="false">1</f>
        <v>1</v>
      </c>
      <c r="E10" s="40" t="n">
        <f aca="false">988</f>
        <v>988</v>
      </c>
      <c r="F10" s="40" t="n">
        <v>92</v>
      </c>
      <c r="G10" s="40" t="n">
        <f aca="false">50</f>
        <v>50</v>
      </c>
      <c r="H10" s="40" t="n">
        <f aca="false">36</f>
        <v>36</v>
      </c>
      <c r="I10" s="40" t="n">
        <f aca="false">MAX(24,6*C10)</f>
        <v>24</v>
      </c>
      <c r="J10" s="40" t="n">
        <f aca="false">ROUND(E10+G10+I10+C10*(F10+H10),0)</f>
        <v>1574</v>
      </c>
      <c r="K10" s="40" t="n">
        <f aca="false">B10*D10*J10</f>
        <v>1574</v>
      </c>
    </row>
    <row r="11" customFormat="false" ht="12.75" hidden="true" customHeight="false" outlineLevel="0" collapsed="false">
      <c r="A11" s="40" t="s">
        <v>60</v>
      </c>
      <c r="C11" s="40" t="n">
        <f aca="false">3</f>
        <v>3</v>
      </c>
      <c r="D11" s="40" t="n">
        <f aca="false">1</f>
        <v>1</v>
      </c>
      <c r="E11" s="40" t="n">
        <f aca="false">560</f>
        <v>560</v>
      </c>
      <c r="F11" s="40" t="n">
        <v>106</v>
      </c>
      <c r="H11" s="40" t="n">
        <f aca="false">36</f>
        <v>36</v>
      </c>
      <c r="I11" s="40" t="n">
        <f aca="false">MAX(24,6*C11)</f>
        <v>24</v>
      </c>
      <c r="J11" s="40" t="n">
        <f aca="false">ROUND(E11+G11+I11+C11*(F11+H11),0)</f>
        <v>1010</v>
      </c>
      <c r="K11" s="40" t="n">
        <f aca="false">B11*D11*J11</f>
        <v>0</v>
      </c>
    </row>
    <row r="12" customFormat="false" ht="12.75" hidden="true" customHeight="false" outlineLevel="0" collapsed="false">
      <c r="A12" s="40" t="s">
        <v>61</v>
      </c>
      <c r="C12" s="40" t="n">
        <f aca="false">3</f>
        <v>3</v>
      </c>
      <c r="D12" s="40" t="n">
        <f aca="false">1</f>
        <v>1</v>
      </c>
      <c r="E12" s="40" t="n">
        <f aca="false">818</f>
        <v>818</v>
      </c>
      <c r="F12" s="40" t="n">
        <f aca="false">93</f>
        <v>93</v>
      </c>
      <c r="H12" s="40" t="n">
        <f aca="false">36</f>
        <v>36</v>
      </c>
      <c r="I12" s="40" t="n">
        <f aca="false">MAX(24,6*C12)</f>
        <v>24</v>
      </c>
      <c r="J12" s="40" t="n">
        <f aca="false">ROUND(E12+G12+I12+C12*(F12+H12),0)</f>
        <v>1229</v>
      </c>
      <c r="K12" s="40" t="n">
        <f aca="false">B12*D12*J12</f>
        <v>0</v>
      </c>
    </row>
    <row r="13" customFormat="false" ht="12.75" hidden="false" customHeight="false" outlineLevel="0" collapsed="false">
      <c r="A13" s="40" t="s">
        <v>62</v>
      </c>
      <c r="B13" s="40" t="n">
        <f aca="false">1</f>
        <v>1</v>
      </c>
      <c r="C13" s="40" t="n">
        <f aca="false">3</f>
        <v>3</v>
      </c>
      <c r="D13" s="40" t="n">
        <f aca="false">1</f>
        <v>1</v>
      </c>
      <c r="E13" s="40" t="n">
        <f aca="false">1856</f>
        <v>1856</v>
      </c>
      <c r="F13" s="40" t="n">
        <v>135</v>
      </c>
      <c r="H13" s="40" t="n">
        <f aca="false">36</f>
        <v>36</v>
      </c>
      <c r="I13" s="40" t="n">
        <f aca="false">MAX(24,6*C13)</f>
        <v>24</v>
      </c>
      <c r="J13" s="40" t="n">
        <f aca="false">ROUND(E13+G13+I13+C13*(F13+H13),0)</f>
        <v>2393</v>
      </c>
      <c r="K13" s="40" t="n">
        <f aca="false">B13*D13*J13</f>
        <v>2393</v>
      </c>
    </row>
    <row r="14" customFormat="false" ht="12.75" hidden="false" customHeight="false" outlineLevel="0" collapsed="false">
      <c r="A14" s="40" t="s">
        <v>63</v>
      </c>
      <c r="B14" s="40" t="n">
        <f aca="false">4</f>
        <v>4</v>
      </c>
      <c r="C14" s="40" t="n">
        <f aca="false">3</f>
        <v>3</v>
      </c>
      <c r="D14" s="40" t="n">
        <f aca="false">1</f>
        <v>1</v>
      </c>
      <c r="E14" s="40" t="n">
        <f aca="false">1804</f>
        <v>1804</v>
      </c>
      <c r="F14" s="40" t="n">
        <v>135</v>
      </c>
      <c r="H14" s="40" t="n">
        <f aca="false">36</f>
        <v>36</v>
      </c>
      <c r="I14" s="40" t="n">
        <f aca="false">MAX(24,6*C14)</f>
        <v>24</v>
      </c>
      <c r="J14" s="40" t="n">
        <f aca="false">ROUND(E14+G14+I14+C14*(F14+H14),0)</f>
        <v>2341</v>
      </c>
      <c r="K14" s="40" t="n">
        <f aca="false">B14*D14*J14</f>
        <v>9364</v>
      </c>
    </row>
    <row r="15" customFormat="false" ht="12.75" hidden="true" customHeight="false" outlineLevel="0" collapsed="false">
      <c r="A15" s="40" t="s">
        <v>64</v>
      </c>
      <c r="C15" s="40" t="n">
        <v>7</v>
      </c>
      <c r="D15" s="40" t="n">
        <f aca="false">1</f>
        <v>1</v>
      </c>
      <c r="E15" s="40" t="n">
        <f aca="false">1304</f>
        <v>1304</v>
      </c>
      <c r="F15" s="40" t="n">
        <v>104</v>
      </c>
      <c r="H15" s="40" t="n">
        <f aca="false">36</f>
        <v>36</v>
      </c>
      <c r="I15" s="40" t="n">
        <f aca="false">MAX(24,6*C15)</f>
        <v>42</v>
      </c>
      <c r="J15" s="40" t="n">
        <f aca="false">ROUND(E15+G15+I15+C15*(F15+H15),0)</f>
        <v>2326</v>
      </c>
      <c r="K15" s="40" t="n">
        <f aca="false">B15*D15*J15</f>
        <v>0</v>
      </c>
    </row>
    <row r="16" customFormat="false" ht="12.75" hidden="false" customHeight="false" outlineLevel="0" collapsed="false">
      <c r="A16" s="40" t="s">
        <v>65</v>
      </c>
      <c r="B16" s="40" t="n">
        <f aca="false">4</f>
        <v>4</v>
      </c>
      <c r="C16" s="40" t="n">
        <v>7</v>
      </c>
      <c r="D16" s="40" t="n">
        <f aca="false">1</f>
        <v>1</v>
      </c>
      <c r="E16" s="40" t="n">
        <f aca="false">988</f>
        <v>988</v>
      </c>
      <c r="F16" s="40" t="n">
        <v>104</v>
      </c>
      <c r="H16" s="40" t="n">
        <f aca="false">36</f>
        <v>36</v>
      </c>
      <c r="I16" s="40" t="n">
        <f aca="false">MAX(24,6*C16)</f>
        <v>42</v>
      </c>
      <c r="J16" s="40" t="n">
        <f aca="false">ROUND(E16+G16+I16+C16*(F16+H16),0)</f>
        <v>2010</v>
      </c>
      <c r="K16" s="40" t="n">
        <f aca="false">B16*D16*J16</f>
        <v>8040</v>
      </c>
    </row>
    <row r="17" customFormat="false" ht="12.75" hidden="true" customHeight="false" outlineLevel="0" collapsed="false">
      <c r="A17" s="40" t="s">
        <v>66</v>
      </c>
      <c r="C17" s="40" t="n">
        <f aca="false">3</f>
        <v>3</v>
      </c>
      <c r="D17" s="40" t="n">
        <f aca="false">1</f>
        <v>1</v>
      </c>
      <c r="E17" s="40" t="n">
        <f aca="false">818</f>
        <v>818</v>
      </c>
      <c r="F17" s="40" t="n">
        <v>84</v>
      </c>
      <c r="H17" s="40" t="n">
        <f aca="false">36</f>
        <v>36</v>
      </c>
      <c r="I17" s="40" t="n">
        <f aca="false">MAX(24,6*C17)</f>
        <v>24</v>
      </c>
      <c r="J17" s="40" t="n">
        <f aca="false">ROUND(E17+G17+I17+C17*(F17+H17),0)</f>
        <v>1202</v>
      </c>
      <c r="K17" s="40" t="n">
        <f aca="false">B17*D17*J17</f>
        <v>0</v>
      </c>
    </row>
    <row r="18" customFormat="false" ht="12.75" hidden="true" customHeight="false" outlineLevel="0" collapsed="false">
      <c r="A18" s="40" t="s">
        <v>67</v>
      </c>
      <c r="C18" s="40" t="n">
        <f aca="false">3</f>
        <v>3</v>
      </c>
      <c r="D18" s="40" t="n">
        <f aca="false">1</f>
        <v>1</v>
      </c>
      <c r="E18" s="40" t="n">
        <f aca="false">1012</f>
        <v>1012</v>
      </c>
      <c r="F18" s="40" t="n">
        <v>161</v>
      </c>
      <c r="H18" s="40" t="n">
        <f aca="false">36</f>
        <v>36</v>
      </c>
      <c r="I18" s="40" t="n">
        <f aca="false">MAX(24,6*C18)</f>
        <v>24</v>
      </c>
      <c r="J18" s="40" t="n">
        <f aca="false">ROUND(E18+G18+I18+C18*(F18+H18),0)</f>
        <v>1627</v>
      </c>
      <c r="K18" s="40" t="n">
        <f aca="false">B18*D18*J18</f>
        <v>0</v>
      </c>
    </row>
    <row r="19" customFormat="false" ht="12.75" hidden="false" customHeight="false" outlineLevel="0" collapsed="false">
      <c r="A19" s="40" t="s">
        <v>13</v>
      </c>
      <c r="B19" s="40" t="n">
        <f aca="false">SUM(B4:B18)</f>
        <v>21</v>
      </c>
      <c r="C19" s="40" t="n">
        <f aca="false">SUMPRODUCT(B4:B18,C4:C18,D4:D18)</f>
        <v>84.5</v>
      </c>
      <c r="K19" s="40" t="n">
        <f aca="false">SUM(K4:K18)</f>
        <v>38844</v>
      </c>
    </row>
    <row r="21" customFormat="false" ht="12.75" hidden="false" customHeight="false" outlineLevel="0" collapsed="false">
      <c r="A21" s="40" t="s">
        <v>68</v>
      </c>
    </row>
    <row r="22" customFormat="false" ht="12.75" hidden="false" customHeight="false" outlineLevel="0" collapsed="false">
      <c r="A22" s="40" t="s">
        <v>69</v>
      </c>
    </row>
    <row r="23" customFormat="false" ht="12.75" hidden="false" customHeight="false" outlineLevel="0" collapsed="false">
      <c r="A23" s="40" t="s">
        <v>70</v>
      </c>
    </row>
    <row r="24" customFormat="false" ht="12.75" hidden="false" customHeight="false" outlineLevel="0" collapsed="false">
      <c r="A24" s="40" t="s">
        <v>71</v>
      </c>
    </row>
    <row r="25" customFormat="false" ht="12.75" hidden="false" customHeight="false" outlineLevel="0" collapsed="false">
      <c r="A25" s="40" t="s">
        <v>72</v>
      </c>
    </row>
    <row r="26" customFormat="false" ht="12.75" hidden="false" customHeight="false" outlineLevel="0" collapsed="false">
      <c r="A26" s="40" t="s">
        <v>73</v>
      </c>
    </row>
    <row r="27" customFormat="false" ht="12.75" hidden="false" customHeight="false" outlineLevel="0" collapsed="false">
      <c r="A27" s="40" t="s">
        <v>74</v>
      </c>
    </row>
    <row r="28" customFormat="false" ht="12.75" hidden="false" customHeight="false" outlineLevel="0" collapsed="false">
      <c r="A28" s="40" t="s">
        <v>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6:28:02Z</dcterms:created>
  <dc:creator>David E Bernholdt</dc:creator>
  <dc:description/>
  <dc:language>en-US</dc:language>
  <cp:lastModifiedBy>David E Bernholdt</cp:lastModifiedBy>
  <cp:revision>0</cp:revision>
  <dc:subject/>
  <dc:title/>
</cp:coreProperties>
</file>