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Syracuse Project Areas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Total</t>
  </si>
  <si>
    <t xml:space="preserve">Distance Learning </t>
  </si>
  <si>
    <t xml:space="preserve">Monthly Total</t>
  </si>
  <si>
    <t xml:space="preserve">Labor Rate Analysis</t>
  </si>
  <si>
    <t xml:space="preserve">FTE</t>
  </si>
  <si>
    <t xml:space="preserve">Rate</t>
  </si>
  <si>
    <t xml:space="preserve">Fox</t>
  </si>
  <si>
    <t xml:space="preserve">Bernholdt</t>
  </si>
  <si>
    <t xml:space="preserve">Jasper</t>
  </si>
  <si>
    <t xml:space="preserve">Major</t>
  </si>
  <si>
    <t xml:space="preserve">Markowski</t>
  </si>
  <si>
    <t xml:space="preserve">McCracken</t>
  </si>
  <si>
    <t xml:space="preserve">Olsen</t>
  </si>
  <si>
    <t xml:space="preserve">Olszewski</t>
  </si>
  <si>
    <t xml:space="preserve">Podgorny</t>
  </si>
  <si>
    <t xml:space="preserve">Scavo</t>
  </si>
  <si>
    <t xml:space="preserve">Sokolowski</t>
  </si>
  <si>
    <t xml:space="preserve">Winnowi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11.28"/>
    <col collapsed="false" customWidth="true" hidden="false" outlineLevel="0" max="10" min="10" style="0" width="12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3" t="n">
        <v>4120</v>
      </c>
      <c r="C2" s="3" t="n">
        <v>4120</v>
      </c>
      <c r="D2" s="3" t="n">
        <v>4120</v>
      </c>
      <c r="E2" s="3" t="n">
        <v>4120</v>
      </c>
      <c r="F2" s="3" t="n">
        <v>4120</v>
      </c>
      <c r="G2" s="3" t="n">
        <v>4119</v>
      </c>
      <c r="H2" s="3" t="n">
        <v>4119</v>
      </c>
      <c r="I2" s="3" t="n">
        <v>4119</v>
      </c>
      <c r="J2" s="4" t="n">
        <f aca="false">SUM(B2:I2)</f>
        <v>32957</v>
      </c>
    </row>
    <row r="3" customFormat="false" ht="13.5" hidden="false" customHeight="false" outlineLevel="0" collapsed="false">
      <c r="A3" s="5" t="s">
        <v>11</v>
      </c>
      <c r="B3" s="6" t="n">
        <f aca="false">SUM(B2:B2)</f>
        <v>4120</v>
      </c>
      <c r="C3" s="6" t="n">
        <f aca="false">SUM(C2:C2)</f>
        <v>4120</v>
      </c>
      <c r="D3" s="6" t="n">
        <f aca="false">SUM(D2:D2)</f>
        <v>4120</v>
      </c>
      <c r="E3" s="6" t="n">
        <f aca="false">SUM(E2:E2)</f>
        <v>4120</v>
      </c>
      <c r="F3" s="6" t="n">
        <f aca="false">SUM(F2:F2)</f>
        <v>4120</v>
      </c>
      <c r="G3" s="6" t="n">
        <f aca="false">SUM(G2:G2)</f>
        <v>4119</v>
      </c>
      <c r="H3" s="6" t="n">
        <f aca="false">SUM(H2:H2)</f>
        <v>4119</v>
      </c>
      <c r="I3" s="6" t="n">
        <f aca="false">SUM(I2:I2)</f>
        <v>4119</v>
      </c>
      <c r="J3" s="7" t="n">
        <f aca="false">SUM(J2:J2)</f>
        <v>32957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8" t="s">
        <v>12</v>
      </c>
      <c r="B6" s="9" t="s">
        <v>13</v>
      </c>
      <c r="C6" s="9" t="s">
        <v>14</v>
      </c>
      <c r="D6" s="9" t="s">
        <v>1</v>
      </c>
      <c r="E6" s="9" t="s">
        <v>2</v>
      </c>
      <c r="F6" s="9" t="s">
        <v>3</v>
      </c>
      <c r="G6" s="9" t="s">
        <v>4</v>
      </c>
      <c r="H6" s="9" t="s">
        <v>5</v>
      </c>
      <c r="I6" s="9" t="s">
        <v>6</v>
      </c>
      <c r="J6" s="9" t="s">
        <v>7</v>
      </c>
      <c r="K6" s="9" t="s">
        <v>8</v>
      </c>
      <c r="L6" s="9" t="s">
        <v>9</v>
      </c>
    </row>
    <row r="7" customFormat="false" ht="12.75" hidden="false" customHeight="false" outlineLevel="0" collapsed="false">
      <c r="A7" s="10" t="s">
        <v>15</v>
      </c>
      <c r="B7" s="11" t="n">
        <v>0.25</v>
      </c>
      <c r="C7" s="12" t="n">
        <f aca="false">54451/12*1.24</f>
        <v>5626.60333333333</v>
      </c>
      <c r="D7" s="13" t="n">
        <f aca="false">C7*B7</f>
        <v>1406.65083333333</v>
      </c>
      <c r="E7" s="13" t="n">
        <f aca="false">C7*B7</f>
        <v>1406.65083333333</v>
      </c>
      <c r="F7" s="13" t="n">
        <v>1406.65</v>
      </c>
      <c r="G7" s="13" t="n">
        <v>1406.65</v>
      </c>
      <c r="H7" s="13" t="n">
        <v>1406.65</v>
      </c>
      <c r="I7" s="13" t="n">
        <v>1406.65</v>
      </c>
      <c r="J7" s="13" t="n">
        <v>1406.65</v>
      </c>
      <c r="K7" s="13" t="n">
        <v>1406.65</v>
      </c>
      <c r="L7" s="14" t="n">
        <f aca="false">SUM(D7:K7)</f>
        <v>11253.2016666667</v>
      </c>
    </row>
    <row r="8" customFormat="false" ht="12.75" hidden="false" customHeight="false" outlineLevel="0" collapsed="false">
      <c r="A8" s="15" t="s">
        <v>16</v>
      </c>
      <c r="B8" s="16" t="n">
        <v>0.25</v>
      </c>
      <c r="C8" s="17" t="n">
        <f aca="false">49700/12*1.24</f>
        <v>5135.66666666667</v>
      </c>
      <c r="D8" s="18" t="n">
        <f aca="false">C8*B8</f>
        <v>1283.91666666667</v>
      </c>
      <c r="E8" s="18" t="n">
        <f aca="false">C8*B8</f>
        <v>1283.91666666667</v>
      </c>
      <c r="F8" s="18" t="n">
        <v>1283.92</v>
      </c>
      <c r="G8" s="18" t="n">
        <v>1283.92</v>
      </c>
      <c r="H8" s="18" t="n">
        <v>1283.92</v>
      </c>
      <c r="I8" s="18" t="n">
        <v>1283.92</v>
      </c>
      <c r="J8" s="18" t="n">
        <v>1283.92</v>
      </c>
      <c r="K8" s="18" t="n">
        <v>1283.92</v>
      </c>
      <c r="L8" s="19" t="n">
        <f aca="false">SUM(D8:K8)</f>
        <v>10271.3533333333</v>
      </c>
    </row>
    <row r="9" customFormat="false" ht="12.75" hidden="false" customHeight="false" outlineLevel="0" collapsed="false">
      <c r="A9" s="15" t="s">
        <v>17</v>
      </c>
      <c r="B9" s="16" t="n">
        <v>2</v>
      </c>
      <c r="C9" s="17" t="n">
        <v>1200</v>
      </c>
      <c r="D9" s="18" t="n">
        <f aca="false">C9*B9</f>
        <v>2400</v>
      </c>
      <c r="E9" s="18" t="n">
        <f aca="false">C9*B9</f>
        <v>2400</v>
      </c>
      <c r="F9" s="18" t="n">
        <v>2400</v>
      </c>
      <c r="G9" s="18" t="n">
        <v>2400</v>
      </c>
      <c r="H9" s="18" t="n">
        <v>2400</v>
      </c>
      <c r="I9" s="18" t="n">
        <v>2400</v>
      </c>
      <c r="J9" s="18" t="n">
        <v>2400</v>
      </c>
      <c r="K9" s="18" t="n">
        <v>2400</v>
      </c>
      <c r="L9" s="19" t="n">
        <f aca="false">SUM(D9:K9)</f>
        <v>19200</v>
      </c>
    </row>
    <row r="10" customFormat="false" ht="12.75" hidden="false" customHeight="false" outlineLevel="0" collapsed="false">
      <c r="A10" s="20" t="s">
        <v>18</v>
      </c>
      <c r="B10" s="16" t="n">
        <v>2</v>
      </c>
      <c r="C10" s="17" t="n">
        <f aca="false">8*10*4.2</f>
        <v>336</v>
      </c>
      <c r="D10" s="18" t="n">
        <f aca="false">C10*B10</f>
        <v>672</v>
      </c>
      <c r="E10" s="18" t="n">
        <f aca="false">C10*B10</f>
        <v>672</v>
      </c>
      <c r="F10" s="18" t="n">
        <v>672</v>
      </c>
      <c r="G10" s="18" t="n">
        <v>672</v>
      </c>
      <c r="H10" s="18" t="n">
        <v>672</v>
      </c>
      <c r="I10" s="18" t="n">
        <v>672</v>
      </c>
      <c r="J10" s="18" t="n">
        <v>672</v>
      </c>
      <c r="K10" s="18" t="n">
        <v>672</v>
      </c>
      <c r="L10" s="19" t="n">
        <f aca="false">SUM(D10:K10)</f>
        <v>5376</v>
      </c>
    </row>
    <row r="11" customFormat="false" ht="12.75" hidden="false" customHeight="false" outlineLevel="0" collapsed="false">
      <c r="A11" s="21" t="s">
        <v>19</v>
      </c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5"/>
    </row>
    <row r="12" customFormat="false" ht="12.75" hidden="false" customHeight="false" outlineLevel="0" collapsed="false">
      <c r="A12" s="21" t="s">
        <v>20</v>
      </c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1" t="s">
        <v>21</v>
      </c>
      <c r="B13" s="22"/>
      <c r="C13" s="23"/>
      <c r="D13" s="24"/>
      <c r="E13" s="24"/>
      <c r="F13" s="24"/>
      <c r="G13" s="24"/>
      <c r="H13" s="24"/>
      <c r="I13" s="24"/>
      <c r="J13" s="24"/>
      <c r="K13" s="24"/>
      <c r="L13" s="25"/>
    </row>
    <row r="14" customFormat="false" ht="12.75" hidden="false" customHeight="false" outlineLevel="0" collapsed="false">
      <c r="A14" s="21" t="s">
        <v>22</v>
      </c>
      <c r="B14" s="22"/>
      <c r="C14" s="23"/>
      <c r="D14" s="24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1" t="s">
        <v>23</v>
      </c>
      <c r="B15" s="22"/>
      <c r="C15" s="23"/>
      <c r="D15" s="24"/>
      <c r="E15" s="24"/>
      <c r="F15" s="24"/>
      <c r="G15" s="24"/>
      <c r="H15" s="24"/>
      <c r="I15" s="24"/>
      <c r="J15" s="24"/>
      <c r="K15" s="24"/>
      <c r="L15" s="25"/>
    </row>
    <row r="16" customFormat="false" ht="12.75" hidden="false" customHeight="false" outlineLevel="0" collapsed="false">
      <c r="A16" s="21" t="s">
        <v>24</v>
      </c>
      <c r="B16" s="22"/>
      <c r="C16" s="23"/>
      <c r="D16" s="24"/>
      <c r="E16" s="24"/>
      <c r="F16" s="24"/>
      <c r="G16" s="24"/>
      <c r="H16" s="24"/>
      <c r="I16" s="24"/>
      <c r="J16" s="24"/>
      <c r="K16" s="24"/>
      <c r="L16" s="25"/>
    </row>
    <row r="17" customFormat="false" ht="12.75" hidden="false" customHeight="false" outlineLevel="0" collapsed="false">
      <c r="A17" s="21" t="s">
        <v>25</v>
      </c>
      <c r="B17" s="22"/>
      <c r="C17" s="23"/>
      <c r="D17" s="24"/>
      <c r="E17" s="24"/>
      <c r="F17" s="24"/>
      <c r="G17" s="24"/>
      <c r="H17" s="24"/>
      <c r="I17" s="24"/>
      <c r="J17" s="24"/>
      <c r="K17" s="24"/>
      <c r="L17" s="25"/>
    </row>
    <row r="18" customFormat="false" ht="12.75" hidden="false" customHeight="false" outlineLevel="0" collapsed="false">
      <c r="A18" s="21" t="s">
        <v>26</v>
      </c>
      <c r="B18" s="22"/>
      <c r="C18" s="23"/>
      <c r="D18" s="24"/>
      <c r="E18" s="24"/>
      <c r="F18" s="24"/>
      <c r="G18" s="24"/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26" t="s">
        <v>9</v>
      </c>
      <c r="B19" s="27"/>
      <c r="C19" s="27"/>
      <c r="D19" s="28" t="n">
        <f aca="false">SUM(D7:D10)</f>
        <v>5762.5675</v>
      </c>
      <c r="E19" s="28" t="n">
        <f aca="false">SUM(E7:E10)</f>
        <v>5762.5675</v>
      </c>
      <c r="F19" s="28" t="n">
        <f aca="false">SUM(F7:F10)</f>
        <v>5762.57</v>
      </c>
      <c r="G19" s="28" t="n">
        <f aca="false">SUM(G7:G10)</f>
        <v>5762.57</v>
      </c>
      <c r="H19" s="28" t="n">
        <f aca="false">SUM(H7:H10)</f>
        <v>5762.57</v>
      </c>
      <c r="I19" s="28" t="n">
        <f aca="false">SUM(I7:I10)</f>
        <v>5762.57</v>
      </c>
      <c r="J19" s="28" t="n">
        <f aca="false">SUM(J7:J10)</f>
        <v>5762.57</v>
      </c>
      <c r="K19" s="28" t="n">
        <f aca="false">SUM(K7:K10)</f>
        <v>5762.57</v>
      </c>
      <c r="L19" s="29" t="n">
        <f aca="false">SUM(L7:L10)</f>
        <v>46100.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yracuse University</oddHeader>
    <oddFooter>&amp;L&amp;D&amp;T&amp;C&amp;"Arial,Bold"GDS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7:35:46Z</dcterms:created>
  <dc:creator>Jack Mrogan</dc:creator>
  <dc:description/>
  <dc:language>en-US</dc:language>
  <cp:lastModifiedBy>Jack Mrogan</cp:lastModifiedBy>
  <cp:lastPrinted>1998-11-04T19:10:23Z</cp:lastPrinted>
  <cp:revision>0</cp:revision>
  <dc:subject/>
  <dc:title/>
</cp:coreProperties>
</file>