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FSU On-Campus Round 1" sheetId="1" state="hidden" r:id="rId2"/>
    <sheet name="Travel Round 1" sheetId="2" state="hidden" r:id="rId3"/>
    <sheet name="FSU On-Campus CO 1" sheetId="3" state="visible" r:id="rId4"/>
    <sheet name="Travel CO 1" sheetId="4" state="visible" r:id="rId5"/>
    <sheet name="FSU On-Campus Round 2" sheetId="5" state="hidden" r:id="rId6"/>
    <sheet name="Travel Round 2" sheetId="6" state="hidden" r:id="rId7"/>
  </sheets>
  <definedNames>
    <definedName function="false" hidden="false" name="CY_End" vbProcedure="false">#REF!</definedName>
    <definedName function="false" hidden="false" name="CY_Period_2_Start" vbProcedure="false">#REF!</definedName>
    <definedName function="false" hidden="false" name="CY_Period_3_Start" vbProcedure="false">#REF!</definedName>
    <definedName function="false" hidden="false" name="CY_Start" vbProcedure="false">#REF!</definedName>
    <definedName function="false" hidden="false" name="Fall_Tuition_Date" vbProcedure="false">#REF!</definedName>
    <definedName function="false" hidden="false" name="Fraction_1" vbProcedure="false">#REF!</definedName>
    <definedName function="false" hidden="false" name="Fraction_2" vbProcedure="false">#REF!</definedName>
    <definedName function="false" hidden="false" name="Fraction_3" vbProcedure="false">#REF!</definedName>
    <definedName function="false" hidden="false" name="Fringe_Faculty" vbProcedure="false">#REF!</definedName>
    <definedName function="false" hidden="false" name="Fringe_Faculty_1" vbProcedure="false">#REF!</definedName>
    <definedName function="false" hidden="false" name="Fringe_Faculty_2" vbProcedure="false">#REF!</definedName>
    <definedName function="false" hidden="false" name="Fringe_Faculty_3" vbProcedure="false">#REF!</definedName>
    <definedName function="false" hidden="false" name="Fringe_GRA" vbProcedure="false">#REF!</definedName>
    <definedName function="false" hidden="false" name="Fringe_GRA_1" vbProcedure="false">#REF!</definedName>
    <definedName function="false" hidden="false" name="Fringe_GRA_2" vbProcedure="false">#REF!</definedName>
    <definedName function="false" hidden="false" name="Fringe_GRA_3" vbProcedure="false">#REF!</definedName>
    <definedName function="false" hidden="false" name="Fringe_Staff" vbProcedure="false">#REF!</definedName>
    <definedName function="false" hidden="false" name="Fringe_Staff_1" vbProcedure="false">#REF!</definedName>
    <definedName function="false" hidden="false" name="Fringe_Staff_2" vbProcedure="false">#REF!</definedName>
    <definedName function="false" hidden="false" name="Fringe_Staff_3" vbProcedure="false">#REF!</definedName>
    <definedName function="false" hidden="false" name="Fringe_Temp" vbProcedure="false">#REF!</definedName>
    <definedName function="false" hidden="false" name="Fringe_Temp_1" vbProcedure="false">#REF!</definedName>
    <definedName function="false" hidden="false" name="Fringe_Temp_2" vbProcedure="false">#REF!</definedName>
    <definedName function="false" hidden="false" name="Fringe_Temp_3" vbProcedure="false">#REF!</definedName>
    <definedName function="false" hidden="false" name="Label_1" vbProcedure="false">#REF!</definedName>
    <definedName function="false" hidden="false" name="Label_2" vbProcedure="false">#REF!</definedName>
    <definedName function="false" hidden="false" name="Label_3" vbProcedure="false">#REF!</definedName>
    <definedName function="false" hidden="false" name="Overhead_Off_Campus" vbProcedure="false">#REF!</definedName>
    <definedName function="false" hidden="false" name="Overhead_Off_Campus_1" vbProcedure="false">#REF!</definedName>
    <definedName function="false" hidden="false" name="Overhead_Off_Campus_2" vbProcedure="false">#REF!</definedName>
    <definedName function="false" hidden="false" name="Overhead_Off_Campus_3" vbProcedure="false">#REF!</definedName>
    <definedName function="false" hidden="false" name="Overhead_On_Campus" vbProcedure="false">#REF!</definedName>
    <definedName function="false" hidden="false" name="Overhead_On_Campus_1" vbProcedure="false">#REF!</definedName>
    <definedName function="false" hidden="false" name="Overhead_On_Campus_2" vbProcedure="false">#REF!</definedName>
    <definedName function="false" hidden="false" name="Overhead_On_Campus_3" vbProcedure="false">#REF!</definedName>
    <definedName function="false" hidden="false" name="Period1" vbProcedure="false">'FSU On-Campus Round 1'!$F$2</definedName>
    <definedName function="false" hidden="false" name="Period1frac" vbProcedure="false">'FSU On-Campus Round 1'!$E$2</definedName>
    <definedName function="false" hidden="false" name="Period2" vbProcedure="false">'FSU On-Campus Round 1'!$F$3</definedName>
    <definedName function="false" hidden="false" name="Period2frac" vbProcedure="false">'FSU On-Campus Round 1'!$E$3</definedName>
    <definedName function="false" hidden="false" name="Site" vbProcedure="false">#REF!</definedName>
    <definedName function="false" hidden="false" name="Spring_Tuition_Date" vbProcedure="false">#REF!</definedName>
    <definedName function="false" hidden="false" name="Tab" vbProcedure="false">#REF!</definedName>
    <definedName function="false" hidden="false" name="Tuition" vbProcedure="false">#REF!</definedName>
    <definedName function="false" hidden="false" name="Tuition_1" vbProcedure="false">#REF!</definedName>
    <definedName function="false" hidden="false" name="Tuition_2" vbProcedure="false">#REF!</definedName>
    <definedName function="false" hidden="false" name="Tuition_3" vbProcedure="false">#REF!</definedName>
    <definedName function="false" hidden="false" name="Tuition_Factor_1" vbProcedure="false">#REF!</definedName>
    <definedName function="false" hidden="false" name="Tuition_Factor_2" vbProcedure="false">#REF!</definedName>
    <definedName function="false" hidden="false" name="Tuition_Factor_3" vbProcedure="false">#REF!</definedName>
    <definedName function="false" hidden="false" name="Tuition_Fraction_1" vbProcedure="false">#REF!</definedName>
    <definedName function="false" hidden="false" name="Tuition_Fraction_2" vbProcedure="false">#REF!</definedName>
    <definedName function="false" hidden="false" name="Tuition_Fraction_3" vbProcedure="false">#REF!</definedName>
    <definedName function="false" hidden="false" localSheetId="2" name="Period1" vbProcedure="false">'FSU On-Campus CO 1'!$F$2</definedName>
    <definedName function="false" hidden="false" localSheetId="2" name="Period1frac" vbProcedure="false">'FSU On-Campus CO 1'!$E$2</definedName>
    <definedName function="false" hidden="false" localSheetId="2" name="Period2" vbProcedure="false">'FSU On-Campus CO 1'!$F$3</definedName>
    <definedName function="false" hidden="false" localSheetId="2" name="Period2frac" vbProcedure="false">'FSU On-Campus CO 1'!$E$3</definedName>
    <definedName function="false" hidden="false" localSheetId="4" name="Period1" vbProcedure="false">'FSU On-Campus Round 2'!$F$2</definedName>
    <definedName function="false" hidden="false" localSheetId="4" name="Period1frac" vbProcedure="false">'FSU On-Campus Round 2'!$E$2</definedName>
    <definedName function="false" hidden="false" localSheetId="4" name="Period2" vbProcedure="false">'FSU On-Campus Round 2'!$F$3</definedName>
    <definedName function="false" hidden="false" localSheetId="4" name="Period2frac" vbProcedure="false">'FSU On-Campus Round 2'!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82">
  <si>
    <t xml:space="preserve">Contract</t>
  </si>
  <si>
    <t xml:space="preserve">ERDC/CSC (FSU On-Campus)</t>
  </si>
  <si>
    <t xml:space="preserve">Fraction of Year</t>
  </si>
  <si>
    <t xml:space="preserve">Label</t>
  </si>
  <si>
    <t xml:space="preserve">Contract Year </t>
  </si>
  <si>
    <t xml:space="preserve">Period 1Start</t>
  </si>
  <si>
    <t xml:space="preserve">Period 2 Start</t>
  </si>
  <si>
    <t xml:space="preserve">End of Year</t>
  </si>
  <si>
    <t xml:space="preserve">Salaries/Rates</t>
  </si>
  <si>
    <t xml:space="preserve">TOTALS</t>
  </si>
  <si>
    <t xml:space="preserve">Type</t>
  </si>
  <si>
    <t xml:space="preserve">FTE</t>
  </si>
  <si>
    <t xml:space="preserve">Yearly Total</t>
  </si>
  <si>
    <t xml:space="preserve">TOTAL</t>
  </si>
  <si>
    <t xml:space="preserve">Geoffrey Fox</t>
  </si>
  <si>
    <t xml:space="preserve">Faculty</t>
  </si>
  <si>
    <t xml:space="preserve">David Bernholdt</t>
  </si>
  <si>
    <t xml:space="preserve">Staff</t>
  </si>
  <si>
    <t xml:space="preserve">Marlon Pierce</t>
  </si>
  <si>
    <t xml:space="preserve">Postdoc</t>
  </si>
  <si>
    <t xml:space="preserve">Grad. Student</t>
  </si>
  <si>
    <t xml:space="preserve">GRA</t>
  </si>
  <si>
    <t xml:space="preserve">Undergrad. Student</t>
  </si>
  <si>
    <t xml:space="preserve">Ugrad</t>
  </si>
  <si>
    <t xml:space="preserve">TOTAL SALARY</t>
  </si>
  <si>
    <t xml:space="preserve">DirectCost</t>
  </si>
  <si>
    <t xml:space="preserve">Faculty Fringe</t>
  </si>
  <si>
    <t xml:space="preserve">Fringe</t>
  </si>
  <si>
    <t xml:space="preserve">Staff Fringe</t>
  </si>
  <si>
    <t xml:space="preserve">Postdoc Fringe</t>
  </si>
  <si>
    <t xml:space="preserve">Postdoc Insurance</t>
  </si>
  <si>
    <t xml:space="preserve">Grad. Student Fringe</t>
  </si>
  <si>
    <t xml:space="preserve">Ugrad. Student Fringe</t>
  </si>
  <si>
    <t xml:space="preserve">TOTAL FRINGE</t>
  </si>
  <si>
    <t xml:space="preserve">Tuition</t>
  </si>
  <si>
    <t xml:space="preserve">Equipment</t>
  </si>
  <si>
    <t xml:space="preserve">Travel</t>
  </si>
  <si>
    <t xml:space="preserve">Materials &amp; Supplies</t>
  </si>
  <si>
    <t xml:space="preserve">Workshop</t>
  </si>
  <si>
    <t xml:space="preserve">TOTAL DIRECT COSTS</t>
  </si>
  <si>
    <t xml:space="preserve">Overhead</t>
  </si>
  <si>
    <t xml:space="preserve">Destination</t>
  </si>
  <si>
    <t xml:space="preserve">Nr. of Trips</t>
  </si>
  <si>
    <t xml:space="preserve">Nr. of Days</t>
  </si>
  <si>
    <t xml:space="preserve">Nr. of People</t>
  </si>
  <si>
    <t xml:space="preserve">Mileage/Air Fare</t>
  </si>
  <si>
    <t xml:space="preserve">Per Diem</t>
  </si>
  <si>
    <t xml:space="preserve">Registration Fees</t>
  </si>
  <si>
    <t xml:space="preserve">Daily Transport, etc.</t>
  </si>
  <si>
    <t xml:space="preserve">TLH Parking/Taxi</t>
  </si>
  <si>
    <t xml:space="preserve">Per Trip Total</t>
  </si>
  <si>
    <t xml:space="preserve">Grand Total</t>
  </si>
  <si>
    <t xml:space="preserve">***General***</t>
  </si>
  <si>
    <t xml:space="preserve">Aberdeen, MD (ARL MSRC)</t>
  </si>
  <si>
    <t xml:space="preserve">Albuquerque, NM (DoD HPC User Group Conf.)</t>
  </si>
  <si>
    <t xml:space="preserve">Argonne National Lab</t>
  </si>
  <si>
    <t xml:space="preserve">Austin, TX</t>
  </si>
  <si>
    <t xml:space="preserve">Columbus, OH</t>
  </si>
  <si>
    <t xml:space="preserve">Dayton, OH (ASC MSRC)</t>
  </si>
  <si>
    <t xml:space="preserve">Dayton, OH (MAPINT Conference)</t>
  </si>
  <si>
    <t xml:space="preserve">Hancock County, MS (NAVO MSRC)</t>
  </si>
  <si>
    <t xml:space="preserve">Jackson, MS</t>
  </si>
  <si>
    <t xml:space="preserve">San Diego, CA (from Tallahassee)</t>
  </si>
  <si>
    <t xml:space="preserve">San Diego, CA (from Dayton)</t>
  </si>
  <si>
    <t xml:space="preserve">Syracuse, NY (from Tallahassee)</t>
  </si>
  <si>
    <t xml:space="preserve">Tallahassee, FL (from Dayton)</t>
  </si>
  <si>
    <t xml:space="preserve">Vicksburg, MS (ERDC MSRC)</t>
  </si>
  <si>
    <t xml:space="preserve">Washington, DC (NRL)</t>
  </si>
  <si>
    <t xml:space="preserve">NOTES:</t>
  </si>
  <si>
    <t xml:space="preserve">Fraction numbers of people may occur when we expect to share costs among multiple MSRCs.</t>
  </si>
  <si>
    <t xml:space="preserve">Air fares are 7-day advance unrestricted from www.delta-air.com</t>
  </si>
  <si>
    <t xml:space="preserve">Car rental rates are Florida State's contract rate with Avis</t>
  </si>
  <si>
    <t xml:space="preserve">Per diems obtained from http://www.dtic.mil/perdiem/pdrates.html</t>
  </si>
  <si>
    <r>
      <rPr>
        <sz val="10"/>
        <rFont val="Geneva"/>
        <family val="0"/>
      </rPr>
      <t xml:space="preserve">Please note that hotels are </t>
    </r>
    <r>
      <rPr>
        <i val="true"/>
        <sz val="10"/>
        <rFont val="Geneva"/>
        <family val="0"/>
      </rPr>
      <t xml:space="preserve">NOT</t>
    </r>
    <r>
      <rPr>
        <sz val="10"/>
        <rFont val="Geneva"/>
        <family val="0"/>
      </rPr>
      <t xml:space="preserve"> required to offer us government rates, though we do request them as a matter of course.</t>
    </r>
  </si>
  <si>
    <t xml:space="preserve">For budgetary purposes, car rental is included for all travellers for all destinations.  Where possible, we will consolidate car rentals or use taxis/shuttles to reduce actual costs, but experience shows that this is rarely possible.</t>
  </si>
  <si>
    <r>
      <rPr>
        <sz val="10"/>
        <rFont val="Geneva"/>
        <family val="0"/>
      </rPr>
      <t xml:space="preserve">Tallahassee Parking/Taxi costs include </t>
    </r>
    <r>
      <rPr>
        <i val="true"/>
        <sz val="10"/>
        <rFont val="Geneva"/>
        <family val="0"/>
      </rPr>
      <t xml:space="preserve">either</t>
    </r>
    <r>
      <rPr>
        <sz val="10"/>
        <rFont val="Geneva"/>
        <family val="0"/>
      </rPr>
      <t xml:space="preserve"> daily airport parking or taxi to/from airport according to length of trip.</t>
    </r>
  </si>
  <si>
    <t xml:space="preserve">CSIT Curriculum and Technology</t>
  </si>
  <si>
    <t xml:space="preserve">Proj. Tot.</t>
  </si>
  <si>
    <t xml:space="preserve">Faculty/Staff Insurance</t>
  </si>
  <si>
    <t xml:space="preserve">Modular Collaborative Environment</t>
  </si>
  <si>
    <t xml:space="preserve">Collaborative Computing Portals for Training and Science</t>
  </si>
  <si>
    <t xml:space="preserve">Handheld Supercomputin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"/>
    <numFmt numFmtId="166" formatCode="_(* #,##0.00_);_(* \(#,##0.00\);_(* \-??_);_(@_)"/>
    <numFmt numFmtId="167" formatCode="0.000"/>
    <numFmt numFmtId="168" formatCode="#,##0"/>
    <numFmt numFmtId="169" formatCode="[$-409]m/d/yyyy"/>
    <numFmt numFmtId="170" formatCode="General"/>
    <numFmt numFmtId="171" formatCode="\$#,##0"/>
    <numFmt numFmtId="172" formatCode="0.00%"/>
    <numFmt numFmtId="173" formatCode="\$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Geneva"/>
      <family val="0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BFBFBF"/>
        <bgColor rgb="FF99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false" applyBorder="true" applyAlignment="false" applyProtection="true">
      <protection locked="true" hidden="false"/>
    </xf>
    <xf numFmtId="164" fontId="0" fillId="3" borderId="0" applyFont="false" applyBorder="true" applyAlignment="false" applyProtection="true">
      <protection locked="true" hidden="false"/>
    </xf>
    <xf numFmtId="165" fontId="0" fillId="0" borderId="0" applyFont="fals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0" fillId="0" borderId="0" applyFont="false" applyBorder="false" applyAlignment="false" applyProtection="true">
      <protection locked="true" hidden="false"/>
    </xf>
    <xf numFmtId="166" fontId="0" fillId="0" borderId="0" applyFont="false" applyBorder="false" applyAlignment="false" applyProtection="false"/>
    <xf numFmtId="167" fontId="0" fillId="0" borderId="1" applyFont="false" applyBorder="true" applyAlignment="false" applyProtection="false"/>
    <xf numFmtId="167" fontId="0" fillId="0" borderId="1" applyFont="fals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4" fillId="2" borderId="2" applyFont="true" applyBorder="true" applyAlignment="false" applyProtection="true">
      <protection locked="true" hidden="false"/>
    </xf>
    <xf numFmtId="164" fontId="4" fillId="2" borderId="0" applyFont="true" applyBorder="false" applyAlignment="false" applyProtection="true">
      <protection locked="true" hidden="false"/>
    </xf>
    <xf numFmtId="164" fontId="4" fillId="0" borderId="3" applyFont="true" applyBorder="tru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1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4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1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" xfId="20"/>
    <cellStyle name="b" xfId="21"/>
    <cellStyle name="blackout" xfId="22"/>
    <cellStyle name="bold" xfId="23"/>
    <cellStyle name="c" xfId="24"/>
    <cellStyle name="Comma_asc-yr5" xfId="25"/>
    <cellStyle name="Comma_asc-yr5-travel" xfId="26"/>
    <cellStyle name="Comma_erdc-yr5" xfId="27"/>
    <cellStyle name="Normal_asc-yr5" xfId="28"/>
    <cellStyle name="Normal_asc-yr5-travel" xfId="29"/>
    <cellStyle name="Normal_erdc-yr5" xfId="30"/>
    <cellStyle name="pattern" xfId="31"/>
    <cellStyle name="shaded bold" xfId="32"/>
    <cellStyle name="total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0.56"/>
    <col collapsed="false" customWidth="true" hidden="false" outlineLevel="0" max="3" min="3" style="2" width="15.85"/>
    <col collapsed="false" customWidth="true" hidden="false" outlineLevel="0" max="4" min="4" style="3" width="15.85"/>
    <col collapsed="false" customWidth="true" hidden="false" outlineLevel="0" max="5" min="5" style="4" width="14.14"/>
    <col collapsed="false" customWidth="true" hidden="false" outlineLevel="0" max="7" min="6" style="5" width="15.85"/>
    <col collapsed="false" customWidth="true" hidden="false" outlineLevel="0" max="8" min="8" style="6" width="15.85"/>
  </cols>
  <sheetData>
    <row r="1" customFormat="false" ht="12.75" hidden="false" customHeight="false" outlineLevel="0" collapsed="false">
      <c r="A1" s="7" t="s">
        <v>0</v>
      </c>
      <c r="B1" s="7" t="s">
        <v>1</v>
      </c>
      <c r="E1" s="4" t="s">
        <v>2</v>
      </c>
      <c r="F1" s="5" t="s">
        <v>3</v>
      </c>
    </row>
    <row r="2" customFormat="false" ht="12.75" hidden="false" customHeight="false" outlineLevel="0" collapsed="false">
      <c r="A2" s="7" t="s">
        <v>4</v>
      </c>
      <c r="B2" s="7" t="n">
        <v>5</v>
      </c>
      <c r="C2" s="2" t="s">
        <v>5</v>
      </c>
      <c r="D2" s="8" t="n">
        <v>36612</v>
      </c>
      <c r="E2" s="9" t="n">
        <v>0.263013698630137</v>
      </c>
      <c r="F2" s="5" t="str">
        <f aca="false">CONCATENATE(TEXT(D2,"mm/dd/yy"),"-",TEXT(D3,"mm/dd/yy"))</f>
        <v>03/27/00-07/01/00</v>
      </c>
    </row>
    <row r="3" customFormat="false" ht="12.75" hidden="false" customHeight="false" outlineLevel="0" collapsed="false">
      <c r="C3" s="2" t="s">
        <v>6</v>
      </c>
      <c r="D3" s="8" t="n">
        <v>36708</v>
      </c>
      <c r="E3" s="9" t="n">
        <v>0.736986301369863</v>
      </c>
      <c r="F3" s="5" t="str">
        <f aca="false">CONCATENATE(TEXT(D3,"mm/dd/yy"),"-",TEXT(D4,"mm/dd/yy"))</f>
        <v>07/01/00-03/27/01</v>
      </c>
    </row>
    <row r="4" customFormat="false" ht="12.75" hidden="false" customHeight="false" outlineLevel="0" collapsed="false">
      <c r="C4" s="2" t="s">
        <v>7</v>
      </c>
      <c r="D4" s="8" t="n">
        <v>36977</v>
      </c>
      <c r="E4" s="4" t="n">
        <v>1</v>
      </c>
    </row>
    <row r="6" customFormat="false" ht="12.75" hidden="false" customHeight="false" outlineLevel="0" collapsed="false">
      <c r="A6" s="10"/>
      <c r="B6" s="10"/>
      <c r="C6" s="11" t="s">
        <v>8</v>
      </c>
      <c r="D6" s="11"/>
      <c r="E6" s="12" t="s">
        <v>9</v>
      </c>
      <c r="F6" s="12"/>
      <c r="G6" s="12"/>
      <c r="H6" s="12"/>
    </row>
    <row r="7" customFormat="false" ht="12.75" hidden="false" customHeight="false" outlineLevel="0" collapsed="false">
      <c r="A7" s="7"/>
      <c r="B7" s="7" t="s">
        <v>10</v>
      </c>
      <c r="C7" s="13" t="str">
        <f aca="false">Period1</f>
        <v>03/27/00-07/01/00</v>
      </c>
      <c r="D7" s="14" t="str">
        <f aca="false">Period2</f>
        <v>07/01/00-03/27/01</v>
      </c>
      <c r="E7" s="15" t="s">
        <v>11</v>
      </c>
      <c r="F7" s="16" t="s">
        <v>12</v>
      </c>
      <c r="G7" s="16" t="str">
        <f aca="false">Period1</f>
        <v>03/27/00-07/01/00</v>
      </c>
      <c r="H7" s="17" t="str">
        <f aca="false">Period2</f>
        <v>07/01/00-03/27/01</v>
      </c>
    </row>
    <row r="8" customFormat="false" ht="12.75" hidden="false" customHeight="false" outlineLevel="0" collapsed="false">
      <c r="A8" s="18" t="s">
        <v>13</v>
      </c>
      <c r="B8" s="18"/>
      <c r="C8" s="19"/>
      <c r="D8" s="18"/>
      <c r="E8" s="20"/>
      <c r="F8" s="21" t="n">
        <v>171185.024646536</v>
      </c>
      <c r="G8" s="21" t="n">
        <v>36904.4053864862</v>
      </c>
      <c r="H8" s="22" t="n">
        <v>134280.61926005</v>
      </c>
    </row>
    <row r="9" customFormat="false" ht="12.75" hidden="false" customHeight="false" outlineLevel="0" collapsed="false">
      <c r="C9" s="23"/>
      <c r="D9" s="24"/>
    </row>
    <row r="10" customFormat="false" ht="12.75" hidden="false" customHeight="false" outlineLevel="0" collapsed="false">
      <c r="A10" s="1" t="s">
        <v>14</v>
      </c>
      <c r="B10" s="1" t="s">
        <v>15</v>
      </c>
      <c r="C10" s="23" t="n">
        <f aca="false">180000</f>
        <v>180000</v>
      </c>
      <c r="D10" s="24" t="n">
        <f aca="false">180000</f>
        <v>180000</v>
      </c>
      <c r="E10" s="4" t="n">
        <v>0.08332</v>
      </c>
      <c r="F10" s="5" t="n">
        <v>14997.6</v>
      </c>
      <c r="G10" s="5" t="n">
        <v>3944.57424657534</v>
      </c>
      <c r="H10" s="6" t="n">
        <v>11053.0257534247</v>
      </c>
    </row>
    <row r="11" customFormat="false" ht="12.75" hidden="false" customHeight="false" outlineLevel="0" collapsed="false">
      <c r="A11" s="1" t="s">
        <v>16</v>
      </c>
      <c r="B11" s="1" t="s">
        <v>17</v>
      </c>
      <c r="C11" s="23" t="n">
        <f aca="false">63685*1.07</f>
        <v>68142.95</v>
      </c>
      <c r="D11" s="24" t="n">
        <f aca="false">63685*1.07</f>
        <v>68142.95</v>
      </c>
      <c r="E11" s="4" t="n">
        <v>0.243</v>
      </c>
      <c r="F11" s="5" t="n">
        <v>16558.73685</v>
      </c>
      <c r="G11" s="5" t="n">
        <v>4355.17462356164</v>
      </c>
      <c r="H11" s="6" t="n">
        <v>12203.5622264384</v>
      </c>
    </row>
    <row r="12" customFormat="false" ht="12.75" hidden="false" customHeight="false" outlineLevel="0" collapsed="false">
      <c r="A12" s="1" t="s">
        <v>18</v>
      </c>
      <c r="B12" s="1" t="s">
        <v>17</v>
      </c>
      <c r="C12" s="23" t="n">
        <f aca="false">48000*1.07</f>
        <v>51360</v>
      </c>
      <c r="D12" s="24" t="n">
        <f aca="false">48000*1.07</f>
        <v>51360</v>
      </c>
      <c r="E12" s="4" t="n">
        <v>0</v>
      </c>
      <c r="F12" s="5" t="n">
        <v>0</v>
      </c>
      <c r="G12" s="5" t="n">
        <v>0</v>
      </c>
      <c r="H12" s="6" t="n">
        <v>0</v>
      </c>
    </row>
    <row r="13" customFormat="false" ht="12.75" hidden="false" customHeight="false" outlineLevel="0" collapsed="false">
      <c r="A13" s="1" t="s">
        <v>17</v>
      </c>
      <c r="B13" s="1" t="s">
        <v>17</v>
      </c>
      <c r="C13" s="23" t="n">
        <f aca="false">50000</f>
        <v>50000</v>
      </c>
      <c r="D13" s="24" t="n">
        <f aca="false">50000</f>
        <v>50000</v>
      </c>
      <c r="E13" s="4" t="n">
        <v>0</v>
      </c>
      <c r="F13" s="5" t="n">
        <v>0</v>
      </c>
      <c r="G13" s="5" t="n">
        <v>0</v>
      </c>
      <c r="H13" s="6" t="n">
        <v>0</v>
      </c>
    </row>
    <row r="14" customFormat="false" ht="12.75" hidden="false" customHeight="false" outlineLevel="0" collapsed="false">
      <c r="A14" s="1" t="s">
        <v>19</v>
      </c>
      <c r="B14" s="1" t="s">
        <v>19</v>
      </c>
      <c r="C14" s="23" t="n">
        <f aca="false">42500</f>
        <v>42500</v>
      </c>
      <c r="D14" s="24" t="n">
        <f aca="false">42500</f>
        <v>42500</v>
      </c>
      <c r="E14" s="4" t="n">
        <v>0</v>
      </c>
      <c r="F14" s="5" t="n">
        <v>0</v>
      </c>
      <c r="G14" s="5" t="n">
        <v>0</v>
      </c>
      <c r="H14" s="6" t="n">
        <v>0</v>
      </c>
    </row>
    <row r="15" customFormat="false" ht="12.75" hidden="false" customHeight="false" outlineLevel="0" collapsed="false">
      <c r="A15" s="1" t="s">
        <v>20</v>
      </c>
      <c r="B15" s="1" t="s">
        <v>21</v>
      </c>
      <c r="C15" s="23" t="n">
        <f aca="false">16000</f>
        <v>16000</v>
      </c>
      <c r="D15" s="24" t="n">
        <f aca="false">16000</f>
        <v>16000</v>
      </c>
      <c r="E15" s="4" t="n">
        <v>2</v>
      </c>
      <c r="F15" s="5" t="n">
        <v>32000</v>
      </c>
      <c r="G15" s="5" t="n">
        <v>8416.43835616438</v>
      </c>
      <c r="H15" s="6" t="n">
        <v>23583.5616438356</v>
      </c>
    </row>
    <row r="16" customFormat="false" ht="12.75" hidden="false" customHeight="false" outlineLevel="0" collapsed="false">
      <c r="A16" s="25" t="s">
        <v>22</v>
      </c>
      <c r="B16" s="25" t="s">
        <v>23</v>
      </c>
      <c r="C16" s="23" t="n">
        <f aca="false">6*40*52</f>
        <v>12480</v>
      </c>
      <c r="D16" s="23" t="n">
        <f aca="false">6*40*52</f>
        <v>12480</v>
      </c>
      <c r="E16" s="4" t="n">
        <v>0.320512820512821</v>
      </c>
      <c r="F16" s="5" t="n">
        <v>4000</v>
      </c>
      <c r="G16" s="5" t="n">
        <v>1052.05479452055</v>
      </c>
      <c r="H16" s="6" t="n">
        <v>2947.94520547945</v>
      </c>
    </row>
    <row r="17" customFormat="false" ht="12.75" hidden="false" customHeight="false" outlineLevel="0" collapsed="false">
      <c r="C17" s="23"/>
      <c r="D17" s="24"/>
    </row>
    <row r="18" customFormat="false" ht="12.75" hidden="false" customHeight="false" outlineLevel="0" collapsed="false">
      <c r="A18" s="1" t="s">
        <v>24</v>
      </c>
      <c r="B18" s="1" t="s">
        <v>25</v>
      </c>
      <c r="C18" s="23"/>
      <c r="D18" s="24"/>
      <c r="F18" s="5" t="n">
        <v>67556.33685</v>
      </c>
      <c r="G18" s="5" t="n">
        <v>17768.2420208219</v>
      </c>
      <c r="H18" s="6" t="n">
        <v>49788.0948291781</v>
      </c>
    </row>
    <row r="20" customFormat="false" ht="12.75" hidden="false" customHeight="false" outlineLevel="0" collapsed="false">
      <c r="A20" s="1" t="s">
        <v>26</v>
      </c>
      <c r="B20" s="1" t="s">
        <v>27</v>
      </c>
      <c r="C20" s="26" t="n">
        <f aca="false">0.184</f>
        <v>0.184</v>
      </c>
      <c r="D20" s="27" t="n">
        <f aca="false">0.184</f>
        <v>0.184</v>
      </c>
      <c r="F20" s="5" t="n">
        <v>2759.5584</v>
      </c>
      <c r="G20" s="5" t="n">
        <v>725.801661369863</v>
      </c>
      <c r="H20" s="6" t="n">
        <v>2033.75673863014</v>
      </c>
    </row>
    <row r="21" customFormat="false" ht="12.75" hidden="false" customHeight="false" outlineLevel="0" collapsed="false">
      <c r="A21" s="1" t="s">
        <v>28</v>
      </c>
      <c r="B21" s="1" t="s">
        <v>27</v>
      </c>
      <c r="C21" s="26" t="n">
        <f aca="false">0.184</f>
        <v>0.184</v>
      </c>
      <c r="D21" s="27" t="n">
        <f aca="false">0.184</f>
        <v>0.184</v>
      </c>
      <c r="F21" s="5" t="n">
        <v>3046.8075804</v>
      </c>
      <c r="G21" s="5" t="n">
        <v>801.352130735343</v>
      </c>
      <c r="H21" s="6" t="n">
        <v>2245.45544966466</v>
      </c>
    </row>
    <row r="22" customFormat="false" ht="12.75" hidden="false" customHeight="false" outlineLevel="0" collapsed="false">
      <c r="A22" s="1" t="s">
        <v>29</v>
      </c>
      <c r="B22" s="1" t="s">
        <v>27</v>
      </c>
      <c r="C22" s="26" t="n">
        <f aca="false">0.0825</f>
        <v>0.0825</v>
      </c>
      <c r="D22" s="27" t="n">
        <f aca="false">0.0825</f>
        <v>0.0825</v>
      </c>
      <c r="F22" s="5" t="n">
        <v>0</v>
      </c>
      <c r="G22" s="5" t="n">
        <v>0</v>
      </c>
      <c r="H22" s="6" t="n">
        <v>0</v>
      </c>
    </row>
    <row r="23" customFormat="false" ht="12.75" hidden="false" customHeight="false" outlineLevel="0" collapsed="false">
      <c r="A23" s="1" t="s">
        <v>30</v>
      </c>
      <c r="B23" s="1" t="s">
        <v>27</v>
      </c>
      <c r="C23" s="28" t="n">
        <f aca="false">Period1frac*360*12</f>
        <v>1136.21917808219</v>
      </c>
      <c r="D23" s="29" t="n">
        <f aca="false">Period2frac*360*12</f>
        <v>3183.78082191781</v>
      </c>
      <c r="F23" s="5" t="n">
        <v>0</v>
      </c>
      <c r="G23" s="5" t="n">
        <v>0</v>
      </c>
      <c r="H23" s="6" t="n">
        <v>0</v>
      </c>
    </row>
    <row r="24" customFormat="false" ht="12.75" hidden="false" customHeight="false" outlineLevel="0" collapsed="false">
      <c r="A24" s="1" t="s">
        <v>31</v>
      </c>
      <c r="B24" s="1" t="s">
        <v>27</v>
      </c>
      <c r="C24" s="26" t="n">
        <f aca="false">0.006</f>
        <v>0.006</v>
      </c>
      <c r="D24" s="27" t="n">
        <f aca="false">0.006</f>
        <v>0.006</v>
      </c>
      <c r="F24" s="5" t="n">
        <v>192</v>
      </c>
      <c r="G24" s="5" t="n">
        <v>50.4986301369863</v>
      </c>
      <c r="H24" s="6" t="n">
        <v>141.501369863014</v>
      </c>
    </row>
    <row r="25" customFormat="false" ht="12.75" hidden="false" customHeight="false" outlineLevel="0" collapsed="false">
      <c r="A25" s="1" t="s">
        <v>32</v>
      </c>
      <c r="B25" s="1" t="s">
        <v>27</v>
      </c>
      <c r="C25" s="26" t="n">
        <f aca="false">0.006</f>
        <v>0.006</v>
      </c>
      <c r="D25" s="27" t="n">
        <f aca="false">0.006</f>
        <v>0.006</v>
      </c>
      <c r="F25" s="5" t="n">
        <v>24</v>
      </c>
      <c r="G25" s="5" t="n">
        <v>6.31232876712329</v>
      </c>
      <c r="H25" s="6" t="n">
        <v>17.6876712328767</v>
      </c>
    </row>
    <row r="27" customFormat="false" ht="12.75" hidden="false" customHeight="false" outlineLevel="0" collapsed="false">
      <c r="A27" s="1" t="s">
        <v>33</v>
      </c>
      <c r="B27" s="1" t="s">
        <v>25</v>
      </c>
      <c r="F27" s="5" t="n">
        <v>6022.3659804</v>
      </c>
      <c r="G27" s="5" t="n">
        <v>1583.96475100932</v>
      </c>
      <c r="H27" s="6" t="n">
        <v>4438.40122939069</v>
      </c>
    </row>
    <row r="29" customFormat="false" ht="12.75" hidden="false" customHeight="false" outlineLevel="0" collapsed="false">
      <c r="A29" s="1" t="s">
        <v>34</v>
      </c>
      <c r="B29" s="1" t="s">
        <v>25</v>
      </c>
      <c r="C29" s="28" t="n">
        <f aca="false">1068</f>
        <v>1068</v>
      </c>
      <c r="D29" s="29" t="n">
        <f aca="false">1153*2</f>
        <v>2306</v>
      </c>
      <c r="F29" s="5" t="n">
        <v>6748</v>
      </c>
      <c r="G29" s="5" t="n">
        <v>2136</v>
      </c>
      <c r="H29" s="6" t="n">
        <v>4612</v>
      </c>
    </row>
    <row r="31" customFormat="false" ht="12.75" hidden="false" customHeight="false" outlineLevel="0" collapsed="false">
      <c r="A31" s="1" t="s">
        <v>35</v>
      </c>
      <c r="B31" s="1" t="s">
        <v>25</v>
      </c>
      <c r="F31" s="5" t="n">
        <v>0</v>
      </c>
      <c r="G31" s="5" t="n">
        <v>0</v>
      </c>
      <c r="H31" s="6" t="n">
        <v>0</v>
      </c>
    </row>
    <row r="33" customFormat="false" ht="12.75" hidden="false" customHeight="false" outlineLevel="0" collapsed="false">
      <c r="A33" s="1" t="s">
        <v>36</v>
      </c>
      <c r="B33" s="1" t="s">
        <v>25</v>
      </c>
      <c r="F33" s="5" t="n">
        <v>6155</v>
      </c>
      <c r="G33" s="5" t="n">
        <v>1618.84931506849</v>
      </c>
      <c r="H33" s="6" t="n">
        <v>4536.15068493151</v>
      </c>
    </row>
    <row r="35" customFormat="false" ht="12.75" hidden="false" customHeight="false" outlineLevel="0" collapsed="false">
      <c r="A35" s="1" t="s">
        <v>37</v>
      </c>
      <c r="B35" s="1" t="s">
        <v>25</v>
      </c>
      <c r="F35" s="5" t="n">
        <v>10500</v>
      </c>
      <c r="G35" s="5" t="n">
        <v>2761.64383561644</v>
      </c>
      <c r="H35" s="6" t="n">
        <v>7738.35616438356</v>
      </c>
    </row>
    <row r="37" customFormat="false" ht="12.75" hidden="false" customHeight="false" outlineLevel="0" collapsed="false">
      <c r="A37" s="25" t="s">
        <v>38</v>
      </c>
      <c r="B37" s="1" t="s">
        <v>25</v>
      </c>
      <c r="F37" s="5" t="n">
        <v>22010</v>
      </c>
      <c r="G37" s="5" t="n">
        <v>0</v>
      </c>
      <c r="H37" s="6" t="n">
        <v>22010</v>
      </c>
    </row>
    <row r="39" customFormat="false" ht="12.75" hidden="false" customHeight="false" outlineLevel="0" collapsed="false">
      <c r="A39" s="1" t="s">
        <v>39</v>
      </c>
      <c r="F39" s="5" t="n">
        <v>118991.7028304</v>
      </c>
      <c r="G39" s="5" t="n">
        <v>25868.6999225162</v>
      </c>
      <c r="H39" s="6" t="n">
        <v>93123.0029078838</v>
      </c>
    </row>
    <row r="41" customFormat="false" ht="12.75" hidden="false" customHeight="false" outlineLevel="0" collapsed="false">
      <c r="A41" s="1" t="s">
        <v>40</v>
      </c>
      <c r="C41" s="26" t="n">
        <f aca="false">0.465</f>
        <v>0.465</v>
      </c>
      <c r="D41" s="27" t="n">
        <f aca="false">0.465</f>
        <v>0.465</v>
      </c>
      <c r="F41" s="5" t="n">
        <v>52193.321816136</v>
      </c>
      <c r="G41" s="5" t="n">
        <v>11035.70546397</v>
      </c>
      <c r="H41" s="6" t="n">
        <v>41157.616352166</v>
      </c>
    </row>
    <row r="43" customFormat="false" ht="12.75" hidden="false" customHeight="false" outlineLevel="0" collapsed="false">
      <c r="A43" s="30" t="s">
        <v>13</v>
      </c>
      <c r="B43" s="30"/>
      <c r="C43" s="31"/>
      <c r="D43" s="30"/>
      <c r="E43" s="32"/>
      <c r="F43" s="33" t="n">
        <v>171185.024646536</v>
      </c>
      <c r="G43" s="33" t="n">
        <v>36904.4053864862</v>
      </c>
      <c r="H43" s="34" t="n">
        <v>134280.61926005</v>
      </c>
    </row>
  </sheetData>
  <mergeCells count="2">
    <mergeCell ref="C6:D6"/>
    <mergeCell ref="E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J5" activeCellId="0" sqref="J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31.7"/>
    <col collapsed="false" customWidth="true" hidden="false" outlineLevel="0" max="2" min="2" style="35" width="9.99"/>
    <col collapsed="false" customWidth="true" hidden="false" outlineLevel="0" max="3" min="3" style="35" width="10.28"/>
    <col collapsed="false" customWidth="true" hidden="false" outlineLevel="0" max="4" min="4" style="35" width="11.7"/>
    <col collapsed="false" customWidth="true" hidden="false" outlineLevel="0" max="5" min="5" style="35" width="14.56"/>
    <col collapsed="false" customWidth="true" hidden="false" outlineLevel="0" max="6" min="6" style="35" width="8.7"/>
    <col collapsed="false" customWidth="true" hidden="false" outlineLevel="0" max="7" min="7" style="35" width="15.56"/>
    <col collapsed="false" customWidth="true" hidden="false" outlineLevel="0" max="8" min="8" style="35" width="17.7"/>
    <col collapsed="false" customWidth="true" hidden="false" outlineLevel="0" max="9" min="9" style="35" width="19.7"/>
    <col collapsed="false" customWidth="true" hidden="false" outlineLevel="0" max="10" min="10" style="35" width="11.99"/>
    <col collapsed="false" customWidth="true" hidden="false" outlineLevel="0" max="11" min="11" style="35" width="10.56"/>
    <col collapsed="false" customWidth="false" hidden="false" outlineLevel="0" max="257" min="12" style="35" width="11.42"/>
  </cols>
  <sheetData>
    <row r="1" customFormat="false" ht="12.75" hidden="false" customHeight="false" outlineLevel="0" collapsed="false">
      <c r="A1" s="35" t="s">
        <v>41</v>
      </c>
      <c r="B1" s="35" t="s">
        <v>42</v>
      </c>
      <c r="C1" s="35" t="s">
        <v>43</v>
      </c>
      <c r="D1" s="35" t="s">
        <v>44</v>
      </c>
      <c r="E1" s="35" t="s">
        <v>45</v>
      </c>
      <c r="F1" s="35" t="s">
        <v>46</v>
      </c>
      <c r="G1" s="35" t="s">
        <v>47</v>
      </c>
      <c r="H1" s="35" t="s">
        <v>48</v>
      </c>
      <c r="I1" s="35" t="s">
        <v>49</v>
      </c>
      <c r="J1" s="35" t="s">
        <v>50</v>
      </c>
      <c r="K1" s="35" t="s">
        <v>51</v>
      </c>
    </row>
    <row r="3" customFormat="false" ht="12.75" hidden="true" customHeight="false" outlineLevel="0" collapsed="false">
      <c r="A3" s="35" t="s">
        <v>52</v>
      </c>
      <c r="F3" s="35" t="n">
        <v>80</v>
      </c>
      <c r="I3" s="35" t="n">
        <f aca="false">MAX(24,6*C3)</f>
        <v>24</v>
      </c>
      <c r="J3" s="35" t="n">
        <f aca="false">ROUND(E3+G3+I3+C3*(F3+H3),0)</f>
        <v>24</v>
      </c>
      <c r="K3" s="35" t="n">
        <f aca="false">B3*D3*J3</f>
        <v>0</v>
      </c>
    </row>
    <row r="4" customFormat="false" ht="12.75" hidden="true" customHeight="false" outlineLevel="0" collapsed="false">
      <c r="A4" s="35" t="s">
        <v>53</v>
      </c>
      <c r="C4" s="35" t="n">
        <f aca="false">3</f>
        <v>3</v>
      </c>
      <c r="D4" s="35" t="n">
        <f aca="false">1</f>
        <v>1</v>
      </c>
      <c r="E4" s="35" t="n">
        <f aca="false">1012</f>
        <v>1012</v>
      </c>
      <c r="F4" s="35" t="n">
        <v>93</v>
      </c>
      <c r="H4" s="35" t="n">
        <f aca="false">36</f>
        <v>36</v>
      </c>
      <c r="I4" s="35" t="n">
        <f aca="false">MAX(24,6*C4)</f>
        <v>24</v>
      </c>
      <c r="J4" s="35" t="n">
        <f aca="false">ROUND(E4+G4+I4+C4*(F4+H4),0)</f>
        <v>1423</v>
      </c>
      <c r="K4" s="35" t="n">
        <f aca="false">B4*D4*J4</f>
        <v>0</v>
      </c>
    </row>
    <row r="5" customFormat="false" ht="12.75" hidden="false" customHeight="false" outlineLevel="0" collapsed="false">
      <c r="A5" s="35" t="s">
        <v>54</v>
      </c>
      <c r="B5" s="35" t="n">
        <f aca="false">1</f>
        <v>1</v>
      </c>
      <c r="C5" s="35" t="n">
        <v>5</v>
      </c>
      <c r="D5" s="35" t="n">
        <f aca="false">0.5</f>
        <v>0.5</v>
      </c>
      <c r="E5" s="35" t="n">
        <f aca="false">1478</f>
        <v>1478</v>
      </c>
      <c r="F5" s="35" t="n">
        <v>98</v>
      </c>
      <c r="G5" s="35" t="n">
        <f aca="false">100</f>
        <v>100</v>
      </c>
      <c r="H5" s="35" t="n">
        <f aca="false">36</f>
        <v>36</v>
      </c>
      <c r="I5" s="35" t="n">
        <f aca="false">MAX(24,6*C5)</f>
        <v>30</v>
      </c>
      <c r="J5" s="35" t="n">
        <f aca="false">ROUND(E5+G5+I5+C5*(F5+H5),0)</f>
        <v>2278</v>
      </c>
      <c r="K5" s="35" t="n">
        <f aca="false">B5*D5*J5</f>
        <v>1139</v>
      </c>
    </row>
    <row r="6" customFormat="false" ht="12.75" hidden="true" customHeight="false" outlineLevel="0" collapsed="false">
      <c r="A6" s="35" t="s">
        <v>55</v>
      </c>
      <c r="C6" s="35" t="n">
        <f aca="false">3</f>
        <v>3</v>
      </c>
      <c r="D6" s="35" t="n">
        <f aca="false">1</f>
        <v>1</v>
      </c>
      <c r="E6" s="35" t="n">
        <f aca="false">965</f>
        <v>965</v>
      </c>
      <c r="F6" s="35" t="n">
        <f aca="false">125</f>
        <v>125</v>
      </c>
      <c r="H6" s="35" t="n">
        <f aca="false">36</f>
        <v>36</v>
      </c>
      <c r="I6" s="35" t="n">
        <f aca="false">MAX(24,6*C6)</f>
        <v>24</v>
      </c>
      <c r="J6" s="35" t="n">
        <f aca="false">ROUND(E6+G6+I6+C6*(F6+H6),0)</f>
        <v>1472</v>
      </c>
      <c r="K6" s="35" t="n">
        <f aca="false">B6*D6*J6</f>
        <v>0</v>
      </c>
    </row>
    <row r="7" customFormat="false" ht="12.75" hidden="true" customHeight="false" outlineLevel="0" collapsed="false">
      <c r="A7" s="35" t="s">
        <v>56</v>
      </c>
      <c r="C7" s="35" t="n">
        <f aca="false">3</f>
        <v>3</v>
      </c>
      <c r="D7" s="35" t="n">
        <f aca="false">1</f>
        <v>1</v>
      </c>
      <c r="E7" s="35" t="n">
        <f aca="false">1306</f>
        <v>1306</v>
      </c>
      <c r="F7" s="35" t="n">
        <f aca="false">118</f>
        <v>118</v>
      </c>
      <c r="H7" s="35" t="n">
        <f aca="false">36</f>
        <v>36</v>
      </c>
      <c r="I7" s="35" t="n">
        <f aca="false">MAX(24,6*C7)</f>
        <v>24</v>
      </c>
      <c r="J7" s="35" t="n">
        <f aca="false">ROUND(E7+G7+I7+C7*(F7+H7),0)</f>
        <v>1792</v>
      </c>
      <c r="K7" s="35" t="n">
        <f aca="false">B7*D7*J7</f>
        <v>0</v>
      </c>
    </row>
    <row r="8" customFormat="false" ht="12.75" hidden="true" customHeight="false" outlineLevel="0" collapsed="false">
      <c r="A8" s="35" t="s">
        <v>57</v>
      </c>
      <c r="C8" s="35" t="n">
        <f aca="false">3</f>
        <v>3</v>
      </c>
      <c r="D8" s="35" t="n">
        <f aca="false">1</f>
        <v>1</v>
      </c>
      <c r="E8" s="35" t="n">
        <f aca="false">964</f>
        <v>964</v>
      </c>
      <c r="F8" s="35" t="n">
        <v>108</v>
      </c>
      <c r="H8" s="35" t="n">
        <f aca="false">36</f>
        <v>36</v>
      </c>
      <c r="I8" s="35" t="n">
        <f aca="false">MAX(24,6*C8)</f>
        <v>24</v>
      </c>
      <c r="J8" s="35" t="n">
        <f aca="false">ROUND(E8+G8+I8+C8*(F8+H8),0)</f>
        <v>1420</v>
      </c>
      <c r="K8" s="35" t="n">
        <f aca="false">B8*D8*J8</f>
        <v>0</v>
      </c>
    </row>
    <row r="9" customFormat="false" ht="12.75" hidden="true" customHeight="false" outlineLevel="0" collapsed="false">
      <c r="A9" s="35" t="s">
        <v>58</v>
      </c>
      <c r="C9" s="35" t="n">
        <f aca="false">3</f>
        <v>3</v>
      </c>
      <c r="D9" s="35" t="n">
        <f aca="false">1</f>
        <v>1</v>
      </c>
      <c r="E9" s="35" t="n">
        <f aca="false">988</f>
        <v>988</v>
      </c>
      <c r="F9" s="35" t="n">
        <v>92</v>
      </c>
      <c r="H9" s="35" t="n">
        <f aca="false">36</f>
        <v>36</v>
      </c>
      <c r="I9" s="35" t="n">
        <f aca="false">MAX(24,6*C9)</f>
        <v>24</v>
      </c>
      <c r="J9" s="35" t="n">
        <f aca="false">ROUND(E9+G9+I9+C9*(F9+H9),0)</f>
        <v>1396</v>
      </c>
      <c r="K9" s="35" t="n">
        <f aca="false">B9*D9*J9</f>
        <v>0</v>
      </c>
    </row>
    <row r="10" customFormat="false" ht="12.75" hidden="true" customHeight="false" outlineLevel="0" collapsed="false">
      <c r="A10" s="35" t="s">
        <v>59</v>
      </c>
      <c r="C10" s="35" t="n">
        <f aca="false">4</f>
        <v>4</v>
      </c>
      <c r="D10" s="35" t="n">
        <f aca="false">1</f>
        <v>1</v>
      </c>
      <c r="E10" s="35" t="n">
        <f aca="false">988</f>
        <v>988</v>
      </c>
      <c r="F10" s="35" t="n">
        <v>92</v>
      </c>
      <c r="G10" s="35" t="n">
        <f aca="false">50</f>
        <v>50</v>
      </c>
      <c r="H10" s="35" t="n">
        <f aca="false">36</f>
        <v>36</v>
      </c>
      <c r="I10" s="35" t="n">
        <f aca="false">MAX(24,6*C10)</f>
        <v>24</v>
      </c>
      <c r="J10" s="35" t="n">
        <f aca="false">ROUND(E10+G10+I10+C10*(F10+H10),0)</f>
        <v>1574</v>
      </c>
      <c r="K10" s="35" t="n">
        <f aca="false">B10*D10*J10</f>
        <v>0</v>
      </c>
    </row>
    <row r="11" customFormat="false" ht="12.75" hidden="true" customHeight="false" outlineLevel="0" collapsed="false">
      <c r="A11" s="35" t="s">
        <v>60</v>
      </c>
      <c r="C11" s="35" t="n">
        <f aca="false">3</f>
        <v>3</v>
      </c>
      <c r="D11" s="35" t="n">
        <f aca="false">1</f>
        <v>1</v>
      </c>
      <c r="E11" s="35" t="n">
        <f aca="false">560</f>
        <v>560</v>
      </c>
      <c r="F11" s="35" t="n">
        <v>106</v>
      </c>
      <c r="H11" s="35" t="n">
        <f aca="false">36</f>
        <v>36</v>
      </c>
      <c r="I11" s="35" t="n">
        <f aca="false">MAX(24,6*C11)</f>
        <v>24</v>
      </c>
      <c r="J11" s="35" t="n">
        <f aca="false">ROUND(E11+G11+I11+C11*(F11+H11),0)</f>
        <v>1010</v>
      </c>
      <c r="K11" s="35" t="n">
        <f aca="false">B11*D11*J11</f>
        <v>0</v>
      </c>
    </row>
    <row r="12" customFormat="false" ht="12.75" hidden="true" customHeight="false" outlineLevel="0" collapsed="false">
      <c r="A12" s="35" t="s">
        <v>61</v>
      </c>
      <c r="C12" s="35" t="n">
        <f aca="false">3</f>
        <v>3</v>
      </c>
      <c r="D12" s="35" t="n">
        <f aca="false">1</f>
        <v>1</v>
      </c>
      <c r="E12" s="35" t="n">
        <f aca="false">818</f>
        <v>818</v>
      </c>
      <c r="F12" s="35" t="n">
        <f aca="false">93</f>
        <v>93</v>
      </c>
      <c r="H12" s="35" t="n">
        <f aca="false">36</f>
        <v>36</v>
      </c>
      <c r="I12" s="35" t="n">
        <f aca="false">MAX(24,6*C12)</f>
        <v>24</v>
      </c>
      <c r="J12" s="35" t="n">
        <f aca="false">ROUND(E12+G12+I12+C12*(F12+H12),0)</f>
        <v>1229</v>
      </c>
      <c r="K12" s="35" t="n">
        <f aca="false">B12*D12*J12</f>
        <v>0</v>
      </c>
    </row>
    <row r="13" customFormat="false" ht="12.75" hidden="true" customHeight="false" outlineLevel="0" collapsed="false">
      <c r="A13" s="35" t="s">
        <v>62</v>
      </c>
      <c r="C13" s="35" t="n">
        <f aca="false">3</f>
        <v>3</v>
      </c>
      <c r="D13" s="35" t="n">
        <f aca="false">1</f>
        <v>1</v>
      </c>
      <c r="E13" s="35" t="n">
        <f aca="false">1856</f>
        <v>1856</v>
      </c>
      <c r="F13" s="35" t="n">
        <v>135</v>
      </c>
      <c r="H13" s="35" t="n">
        <f aca="false">36</f>
        <v>36</v>
      </c>
      <c r="I13" s="35" t="n">
        <f aca="false">MAX(24,6*C13)</f>
        <v>24</v>
      </c>
      <c r="J13" s="35" t="n">
        <f aca="false">ROUND(E13+G13+I13+C13*(F13+H13),0)</f>
        <v>2393</v>
      </c>
      <c r="K13" s="35" t="n">
        <f aca="false">B13*D13*J13</f>
        <v>0</v>
      </c>
    </row>
    <row r="14" customFormat="false" ht="12.75" hidden="true" customHeight="false" outlineLevel="0" collapsed="false">
      <c r="A14" s="35" t="s">
        <v>63</v>
      </c>
      <c r="C14" s="35" t="n">
        <f aca="false">3</f>
        <v>3</v>
      </c>
      <c r="D14" s="35" t="n">
        <f aca="false">1</f>
        <v>1</v>
      </c>
      <c r="E14" s="35" t="n">
        <f aca="false">1804</f>
        <v>1804</v>
      </c>
      <c r="F14" s="35" t="n">
        <v>135</v>
      </c>
      <c r="H14" s="35" t="n">
        <f aca="false">36</f>
        <v>36</v>
      </c>
      <c r="I14" s="35" t="n">
        <f aca="false">MAX(24,6*C14)</f>
        <v>24</v>
      </c>
      <c r="J14" s="35" t="n">
        <f aca="false">ROUND(E14+G14+I14+C14*(F14+H14),0)</f>
        <v>2341</v>
      </c>
      <c r="K14" s="35" t="n">
        <f aca="false">B14*D14*J14</f>
        <v>0</v>
      </c>
    </row>
    <row r="15" customFormat="false" ht="12.75" hidden="true" customHeight="false" outlineLevel="0" collapsed="false">
      <c r="A15" s="35" t="s">
        <v>64</v>
      </c>
      <c r="C15" s="35" t="n">
        <v>7</v>
      </c>
      <c r="D15" s="35" t="n">
        <f aca="false">1</f>
        <v>1</v>
      </c>
      <c r="E15" s="35" t="n">
        <f aca="false">1304</f>
        <v>1304</v>
      </c>
      <c r="F15" s="35" t="n">
        <v>104</v>
      </c>
      <c r="H15" s="35" t="n">
        <f aca="false">36</f>
        <v>36</v>
      </c>
      <c r="I15" s="35" t="n">
        <f aca="false">MAX(24,6*C15)</f>
        <v>42</v>
      </c>
      <c r="J15" s="35" t="n">
        <f aca="false">ROUND(E15+G15+I15+C15*(F15+H15),0)</f>
        <v>2326</v>
      </c>
      <c r="K15" s="35" t="n">
        <f aca="false">B15*D15*J15</f>
        <v>0</v>
      </c>
    </row>
    <row r="16" customFormat="false" ht="12.75" hidden="true" customHeight="false" outlineLevel="0" collapsed="false">
      <c r="A16" s="35" t="s">
        <v>65</v>
      </c>
      <c r="C16" s="35" t="n">
        <v>7</v>
      </c>
      <c r="D16" s="35" t="n">
        <f aca="false">1</f>
        <v>1</v>
      </c>
      <c r="E16" s="35" t="n">
        <f aca="false">988</f>
        <v>988</v>
      </c>
      <c r="F16" s="35" t="n">
        <v>104</v>
      </c>
      <c r="H16" s="35" t="n">
        <f aca="false">36</f>
        <v>36</v>
      </c>
      <c r="I16" s="35" t="n">
        <f aca="false">MAX(24,6*C16)</f>
        <v>42</v>
      </c>
      <c r="J16" s="35" t="n">
        <f aca="false">ROUND(E16+G16+I16+C16*(F16+H16),0)</f>
        <v>2010</v>
      </c>
      <c r="K16" s="35" t="n">
        <f aca="false">B16*D16*J16</f>
        <v>0</v>
      </c>
    </row>
    <row r="17" customFormat="false" ht="12.75" hidden="false" customHeight="false" outlineLevel="0" collapsed="false">
      <c r="A17" s="35" t="s">
        <v>66</v>
      </c>
      <c r="B17" s="35" t="n">
        <f aca="false">2</f>
        <v>2</v>
      </c>
      <c r="C17" s="35" t="n">
        <f aca="false">3</f>
        <v>3</v>
      </c>
      <c r="D17" s="35" t="n">
        <f aca="false">2</f>
        <v>2</v>
      </c>
      <c r="E17" s="35" t="n">
        <f aca="false">818+52.25</f>
        <v>870.25</v>
      </c>
      <c r="F17" s="35" t="n">
        <v>84</v>
      </c>
      <c r="H17" s="35" t="n">
        <f aca="false">36</f>
        <v>36</v>
      </c>
      <c r="I17" s="35" t="n">
        <f aca="false">MAX(24,6*C17)</f>
        <v>24</v>
      </c>
      <c r="J17" s="35" t="n">
        <f aca="false">ROUND(E17+G17+I17+C17*(F17+H17),0)</f>
        <v>1254</v>
      </c>
      <c r="K17" s="35" t="n">
        <f aca="false">B17*D17*J17</f>
        <v>5016</v>
      </c>
    </row>
    <row r="18" customFormat="false" ht="12.75" hidden="true" customHeight="false" outlineLevel="0" collapsed="false">
      <c r="A18" s="35" t="s">
        <v>67</v>
      </c>
      <c r="C18" s="35" t="n">
        <f aca="false">3</f>
        <v>3</v>
      </c>
      <c r="D18" s="35" t="n">
        <f aca="false">1</f>
        <v>1</v>
      </c>
      <c r="E18" s="35" t="n">
        <f aca="false">1012</f>
        <v>1012</v>
      </c>
      <c r="F18" s="35" t="n">
        <v>161</v>
      </c>
      <c r="H18" s="35" t="n">
        <f aca="false">36</f>
        <v>36</v>
      </c>
      <c r="I18" s="35" t="n">
        <f aca="false">MAX(24,6*C18)</f>
        <v>24</v>
      </c>
      <c r="J18" s="35" t="n">
        <f aca="false">ROUND(E18+G18+I18+C18*(F18+H18),0)</f>
        <v>1627</v>
      </c>
      <c r="K18" s="35" t="n">
        <f aca="false">B18*D18*J18</f>
        <v>0</v>
      </c>
    </row>
    <row r="19" customFormat="false" ht="12.75" hidden="false" customHeight="false" outlineLevel="0" collapsed="false">
      <c r="A19" s="35" t="s">
        <v>13</v>
      </c>
      <c r="B19" s="35" t="n">
        <f aca="false">SUM(B4:B18)</f>
        <v>3</v>
      </c>
      <c r="C19" s="35" t="n">
        <f aca="false">SUMPRODUCT(B4:B18,C4:C18,D4:D18)</f>
        <v>14.5</v>
      </c>
      <c r="K19" s="35" t="n">
        <f aca="false">SUM(K4:K18)</f>
        <v>6155</v>
      </c>
    </row>
    <row r="21" customFormat="false" ht="12.75" hidden="false" customHeight="false" outlineLevel="0" collapsed="false">
      <c r="A21" s="35" t="s">
        <v>68</v>
      </c>
    </row>
    <row r="22" customFormat="false" ht="12.75" hidden="false" customHeight="false" outlineLevel="0" collapsed="false">
      <c r="A22" s="35" t="s">
        <v>69</v>
      </c>
    </row>
    <row r="23" customFormat="false" ht="12.75" hidden="false" customHeight="false" outlineLevel="0" collapsed="false">
      <c r="A23" s="35" t="s">
        <v>70</v>
      </c>
    </row>
    <row r="24" customFormat="false" ht="12.75" hidden="false" customHeight="false" outlineLevel="0" collapsed="false">
      <c r="A24" s="35" t="s">
        <v>71</v>
      </c>
    </row>
    <row r="25" customFormat="false" ht="12.75" hidden="false" customHeight="false" outlineLevel="0" collapsed="false">
      <c r="A25" s="35" t="s">
        <v>72</v>
      </c>
    </row>
    <row r="26" customFormat="false" ht="12.75" hidden="false" customHeight="false" outlineLevel="0" collapsed="false">
      <c r="A26" s="35" t="s">
        <v>73</v>
      </c>
    </row>
    <row r="27" customFormat="false" ht="12.75" hidden="false" customHeight="false" outlineLevel="0" collapsed="false">
      <c r="A27" s="35" t="s">
        <v>74</v>
      </c>
    </row>
    <row r="28" customFormat="false" ht="12.75" hidden="false" customHeight="false" outlineLevel="0" collapsed="false">
      <c r="A28" s="35" t="s">
        <v>7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0.56"/>
    <col collapsed="false" customWidth="true" hidden="false" outlineLevel="0" max="3" min="3" style="2" width="15.85"/>
    <col collapsed="false" customWidth="true" hidden="false" outlineLevel="0" max="4" min="4" style="3" width="15.85"/>
    <col collapsed="false" customWidth="true" hidden="false" outlineLevel="0" max="5" min="5" style="4" width="14.14"/>
    <col collapsed="false" customWidth="true" hidden="false" outlineLevel="0" max="7" min="6" style="5" width="15.85"/>
    <col collapsed="false" customWidth="true" hidden="false" outlineLevel="0" max="8" min="8" style="6" width="15.85"/>
    <col collapsed="false" customWidth="true" hidden="true" outlineLevel="0" max="9" min="9" style="4" width="17.85"/>
    <col collapsed="false" customWidth="true" hidden="true" outlineLevel="0" max="10" min="10" style="36" width="11.99"/>
    <col collapsed="false" customWidth="true" hidden="true" outlineLevel="0" max="11" min="11" style="36" width="15.85"/>
    <col collapsed="false" customWidth="true" hidden="true" outlineLevel="0" max="12" min="12" style="37" width="15.85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7" t="s">
        <v>0</v>
      </c>
      <c r="B1" s="7" t="s">
        <v>1</v>
      </c>
      <c r="E1" s="4" t="s">
        <v>2</v>
      </c>
      <c r="F1" s="5" t="s">
        <v>3</v>
      </c>
    </row>
    <row r="2" customFormat="false" ht="12.75" hidden="false" customHeight="false" outlineLevel="0" collapsed="false">
      <c r="A2" s="7" t="s">
        <v>4</v>
      </c>
      <c r="B2" s="7" t="n">
        <v>5</v>
      </c>
      <c r="C2" s="2" t="s">
        <v>5</v>
      </c>
      <c r="D2" s="8" t="n">
        <v>35150</v>
      </c>
      <c r="E2" s="9" t="n">
        <f aca="false">(5+30+31+30)/365</f>
        <v>0.263013698630137</v>
      </c>
      <c r="F2" s="5" t="str">
        <f aca="false">CONCATENATE(TEXT(D2,"mm/dd/yy"),"-",TEXT(D3,"mm/dd/yy"))</f>
        <v>03/26/96-06/30/96</v>
      </c>
    </row>
    <row r="3" customFormat="false" ht="12.75" hidden="false" customHeight="false" outlineLevel="0" collapsed="false">
      <c r="C3" s="2" t="s">
        <v>6</v>
      </c>
      <c r="D3" s="8" t="n">
        <v>35246</v>
      </c>
      <c r="E3" s="9" t="n">
        <f aca="false">(365-5-30-31-30)/365</f>
        <v>0.736986301369863</v>
      </c>
      <c r="F3" s="5" t="str">
        <f aca="false">CONCATENATE(TEXT(D3,"mm/dd/yy"),"-",TEXT(D4,"mm/dd/yy"))</f>
        <v>06/30/96-03/26/97</v>
      </c>
    </row>
    <row r="4" customFormat="false" ht="12.75" hidden="false" customHeight="false" outlineLevel="0" collapsed="false">
      <c r="C4" s="2" t="s">
        <v>7</v>
      </c>
      <c r="D4" s="8" t="n">
        <v>35515</v>
      </c>
      <c r="E4" s="4" t="n">
        <f aca="false">SUM(E2:E3)</f>
        <v>1</v>
      </c>
    </row>
    <row r="6" s="10" customFormat="true" ht="12.75" hidden="false" customHeight="false" outlineLevel="0" collapsed="false">
      <c r="C6" s="11" t="s">
        <v>8</v>
      </c>
      <c r="D6" s="11"/>
      <c r="E6" s="12" t="s">
        <v>9</v>
      </c>
      <c r="F6" s="12"/>
      <c r="G6" s="12"/>
      <c r="H6" s="12"/>
      <c r="I6" s="38" t="s">
        <v>76</v>
      </c>
      <c r="J6" s="38"/>
      <c r="K6" s="38"/>
      <c r="L6" s="38"/>
    </row>
    <row r="7" s="7" customFormat="true" ht="12.75" hidden="false" customHeight="false" outlineLevel="0" collapsed="false">
      <c r="B7" s="7" t="s">
        <v>10</v>
      </c>
      <c r="C7" s="13" t="str">
        <f aca="false">Period1</f>
        <v>03/26/96-06/30/96</v>
      </c>
      <c r="D7" s="14" t="str">
        <f aca="false">Period2</f>
        <v>06/30/96-03/26/97</v>
      </c>
      <c r="E7" s="15" t="s">
        <v>11</v>
      </c>
      <c r="F7" s="16" t="s">
        <v>12</v>
      </c>
      <c r="G7" s="16" t="str">
        <f aca="false">Period1</f>
        <v>03/26/96-06/30/96</v>
      </c>
      <c r="H7" s="17" t="str">
        <f aca="false">Period2</f>
        <v>06/30/96-03/26/97</v>
      </c>
      <c r="I7" s="15" t="s">
        <v>11</v>
      </c>
      <c r="J7" s="39" t="s">
        <v>77</v>
      </c>
      <c r="K7" s="39" t="str">
        <f aca="false">Period1</f>
        <v>03/26/96-06/30/96</v>
      </c>
      <c r="L7" s="40" t="str">
        <f aca="false">Period2</f>
        <v>06/30/96-03/26/97</v>
      </c>
    </row>
    <row r="8" s="18" customFormat="true" ht="12.75" hidden="false" customHeight="false" outlineLevel="0" collapsed="false">
      <c r="A8" s="18" t="s">
        <v>13</v>
      </c>
      <c r="C8" s="19"/>
      <c r="E8" s="20"/>
      <c r="F8" s="21" t="n">
        <f aca="false">F44</f>
        <v>54743.5881983077</v>
      </c>
      <c r="G8" s="21" t="n">
        <f aca="false">G44</f>
        <v>14578.9053891439</v>
      </c>
      <c r="H8" s="22" t="n">
        <f aca="false">H44</f>
        <v>40164.6828091638</v>
      </c>
      <c r="I8" s="20"/>
      <c r="J8" s="41" t="n">
        <f aca="false">J44</f>
        <v>54743.5881983077</v>
      </c>
      <c r="K8" s="41" t="n">
        <f aca="false">K44</f>
        <v>14578.9053891439</v>
      </c>
      <c r="L8" s="42" t="n">
        <f aca="false">L44</f>
        <v>40164.6828091638</v>
      </c>
    </row>
    <row r="9" customFormat="false" ht="12.75" hidden="false" customHeight="false" outlineLevel="0" collapsed="false">
      <c r="C9" s="23"/>
      <c r="D9" s="24"/>
    </row>
    <row r="10" customFormat="false" ht="12.75" hidden="false" customHeight="false" outlineLevel="0" collapsed="false">
      <c r="A10" s="1" t="s">
        <v>14</v>
      </c>
      <c r="B10" s="1" t="s">
        <v>15</v>
      </c>
      <c r="C10" s="23" t="n">
        <f aca="false">180000</f>
        <v>180000</v>
      </c>
      <c r="D10" s="24" t="n">
        <f aca="false">180000</f>
        <v>180000</v>
      </c>
      <c r="E10" s="4" t="n">
        <f aca="false">SUMIF(I$7:L$7,"FTE",I10:L10)</f>
        <v>0.0813269230769231</v>
      </c>
      <c r="F10" s="5" t="n">
        <f aca="false">SUMIF(I$7:L$7,"Proj. Tot.",I10:L10)</f>
        <v>14638.8461538462</v>
      </c>
      <c r="G10" s="5" t="n">
        <f aca="false">SUMIF(I$7:L$7,Period1,I10:L10)</f>
        <v>3850.21707060063</v>
      </c>
      <c r="H10" s="6" t="n">
        <f aca="false">SUMIF(I$7:L$7,Period2,I10:L10)</f>
        <v>10788.6290832455</v>
      </c>
      <c r="I10" s="4" t="n">
        <f aca="false">4.229/52</f>
        <v>0.0813269230769231</v>
      </c>
      <c r="J10" s="36" t="n">
        <f aca="false">SUM(K10:L10)</f>
        <v>14638.8461538462</v>
      </c>
      <c r="K10" s="36" t="n">
        <f aca="false">$C10*Period1frac*I10</f>
        <v>3850.21707060063</v>
      </c>
      <c r="L10" s="37" t="n">
        <f aca="false">$D10*Period2frac*I10</f>
        <v>10788.6290832455</v>
      </c>
    </row>
    <row r="11" customFormat="false" ht="12.75" hidden="true" customHeight="false" outlineLevel="0" collapsed="false">
      <c r="A11" s="1" t="s">
        <v>16</v>
      </c>
      <c r="B11" s="1" t="s">
        <v>17</v>
      </c>
      <c r="C11" s="23" t="n">
        <f aca="false">63685*1.07</f>
        <v>68142.95</v>
      </c>
      <c r="D11" s="24" t="n">
        <f aca="false">63685*1.07</f>
        <v>68142.95</v>
      </c>
      <c r="E11" s="4" t="n">
        <f aca="false">SUMIF(I$7:L$7,"FTE",I11:L11)</f>
        <v>0</v>
      </c>
      <c r="F11" s="5" t="n">
        <f aca="false">SUMIF(I$7:L$7,"Proj. Tot.",I11:L11)</f>
        <v>0</v>
      </c>
      <c r="G11" s="5" t="n">
        <f aca="false">SUMIF(I$7:L$7,Period1,I11:L11)</f>
        <v>0</v>
      </c>
      <c r="H11" s="6" t="n">
        <f aca="false">SUMIF(I$7:L$7,Period2,I11:L11)</f>
        <v>0</v>
      </c>
      <c r="J11" s="36" t="n">
        <f aca="false">SUM(K11:L11)</f>
        <v>0</v>
      </c>
      <c r="K11" s="36" t="n">
        <f aca="false">$C11*Period1frac*I11</f>
        <v>0</v>
      </c>
      <c r="L11" s="37" t="n">
        <f aca="false">$D11*Period2frac*I11</f>
        <v>0</v>
      </c>
    </row>
    <row r="12" customFormat="false" ht="12.75" hidden="true" customHeight="false" outlineLevel="0" collapsed="false">
      <c r="A12" s="1" t="s">
        <v>18</v>
      </c>
      <c r="B12" s="1" t="s">
        <v>17</v>
      </c>
      <c r="C12" s="23" t="n">
        <f aca="false">48000*1.07</f>
        <v>51360</v>
      </c>
      <c r="D12" s="24" t="n">
        <f aca="false">48000*1.07</f>
        <v>51360</v>
      </c>
      <c r="E12" s="4" t="n">
        <f aca="false">SUMIF(I$7:L$7,"FTE",I12:L12)</f>
        <v>0</v>
      </c>
      <c r="F12" s="5" t="n">
        <f aca="false">SUMIF(I$7:L$7,"Proj. Tot.",I12:L12)</f>
        <v>0</v>
      </c>
      <c r="G12" s="5" t="n">
        <f aca="false">SUMIF(I$7:L$7,Period1,I12:L12)</f>
        <v>0</v>
      </c>
      <c r="H12" s="6" t="n">
        <f aca="false">SUMIF(I$7:L$7,Period2,I12:L12)</f>
        <v>0</v>
      </c>
      <c r="J12" s="36" t="n">
        <f aca="false">SUM(K12:L12)</f>
        <v>0</v>
      </c>
      <c r="K12" s="36" t="n">
        <f aca="false">$C12*Period1frac*I12</f>
        <v>0</v>
      </c>
      <c r="L12" s="37" t="n">
        <f aca="false">$D12*Period2frac*I12</f>
        <v>0</v>
      </c>
    </row>
    <row r="13" customFormat="false" ht="12.75" hidden="true" customHeight="false" outlineLevel="0" collapsed="false">
      <c r="A13" s="1" t="s">
        <v>17</v>
      </c>
      <c r="B13" s="1" t="s">
        <v>17</v>
      </c>
      <c r="C13" s="23" t="n">
        <f aca="false">50000</f>
        <v>50000</v>
      </c>
      <c r="D13" s="24" t="n">
        <f aca="false">50000</f>
        <v>50000</v>
      </c>
      <c r="E13" s="4" t="n">
        <f aca="false">SUMIF(I$7:L$7,"FTE",I13:L13)</f>
        <v>0</v>
      </c>
      <c r="F13" s="5" t="n">
        <f aca="false">SUMIF(I$7:L$7,"Proj. Tot.",I13:L13)</f>
        <v>0</v>
      </c>
      <c r="G13" s="5" t="n">
        <f aca="false">SUMIF(I$7:L$7,Period1,I13:L13)</f>
        <v>0</v>
      </c>
      <c r="H13" s="6" t="n">
        <f aca="false">SUMIF(I$7:L$7,Period2,I13:L13)</f>
        <v>0</v>
      </c>
      <c r="J13" s="36" t="n">
        <f aca="false">SUM(K13:L13)</f>
        <v>0</v>
      </c>
      <c r="K13" s="36" t="n">
        <f aca="false">$C13*Period1frac*I13</f>
        <v>0</v>
      </c>
      <c r="L13" s="37" t="n">
        <f aca="false">$D13*Period2frac*I13</f>
        <v>0</v>
      </c>
    </row>
    <row r="14" customFormat="false" ht="12.75" hidden="true" customHeight="false" outlineLevel="0" collapsed="false">
      <c r="A14" s="1" t="s">
        <v>19</v>
      </c>
      <c r="B14" s="1" t="s">
        <v>19</v>
      </c>
      <c r="C14" s="23" t="n">
        <f aca="false">42500</f>
        <v>42500</v>
      </c>
      <c r="D14" s="24" t="n">
        <f aca="false">42500</f>
        <v>42500</v>
      </c>
      <c r="E14" s="4" t="n">
        <f aca="false">SUMIF(I$7:L$7,"FTE",I14:L14)</f>
        <v>0</v>
      </c>
      <c r="F14" s="5" t="n">
        <f aca="false">SUMIF(I$7:L$7,"Proj. Tot.",I14:L14)</f>
        <v>0</v>
      </c>
      <c r="G14" s="5" t="n">
        <f aca="false">SUMIF(I$7:L$7,Period1,I14:L14)</f>
        <v>0</v>
      </c>
      <c r="H14" s="6" t="n">
        <f aca="false">SUMIF(I$7:L$7,Period2,I14:L14)</f>
        <v>0</v>
      </c>
      <c r="J14" s="36" t="n">
        <f aca="false">SUM(K14:L14)</f>
        <v>0</v>
      </c>
      <c r="K14" s="36" t="n">
        <f aca="false">$C14*Period1frac*I14</f>
        <v>0</v>
      </c>
      <c r="L14" s="37" t="n">
        <f aca="false">$D14*Period2frac*I14</f>
        <v>0</v>
      </c>
    </row>
    <row r="15" customFormat="false" ht="12.75" hidden="false" customHeight="false" outlineLevel="0" collapsed="false">
      <c r="A15" s="1" t="s">
        <v>20</v>
      </c>
      <c r="B15" s="1" t="s">
        <v>21</v>
      </c>
      <c r="C15" s="23" t="n">
        <f aca="false">16000</f>
        <v>16000</v>
      </c>
      <c r="D15" s="24" t="n">
        <f aca="false">16000</f>
        <v>16000</v>
      </c>
      <c r="E15" s="4" t="n">
        <f aca="false">SUMIF(I$7:L$7,"FTE",I15:L15)</f>
        <v>1</v>
      </c>
      <c r="F15" s="5" t="n">
        <f aca="false">SUMIF(I$7:L$7,"Proj. Tot.",I15:L15)</f>
        <v>16000</v>
      </c>
      <c r="G15" s="5" t="n">
        <f aca="false">SUMIF(I$7:L$7,Period1,I15:L15)</f>
        <v>4208.21917808219</v>
      </c>
      <c r="H15" s="6" t="n">
        <f aca="false">SUMIF(I$7:L$7,Period2,I15:L15)</f>
        <v>11791.7808219178</v>
      </c>
      <c r="I15" s="4" t="n">
        <f aca="false">1</f>
        <v>1</v>
      </c>
      <c r="J15" s="36" t="n">
        <f aca="false">SUM(K15:L15)</f>
        <v>16000</v>
      </c>
      <c r="K15" s="36" t="n">
        <f aca="false">$C15*Period1frac*I15</f>
        <v>4208.21917808219</v>
      </c>
      <c r="L15" s="37" t="n">
        <f aca="false">$D15*Period2frac*I15</f>
        <v>11791.7808219178</v>
      </c>
    </row>
    <row r="16" customFormat="false" ht="12.75" hidden="true" customHeight="false" outlineLevel="0" collapsed="false">
      <c r="A16" s="25" t="s">
        <v>22</v>
      </c>
      <c r="B16" s="25" t="s">
        <v>23</v>
      </c>
      <c r="C16" s="23" t="n">
        <f aca="false">6*40*52</f>
        <v>12480</v>
      </c>
      <c r="D16" s="23" t="n">
        <f aca="false">6*40*52</f>
        <v>12480</v>
      </c>
      <c r="E16" s="4" t="n">
        <f aca="false">SUMIF(I$7:L$7,"FTE",I16:L16)</f>
        <v>0</v>
      </c>
      <c r="F16" s="5" t="n">
        <f aca="false">SUMIF(I$7:L$7,"Proj. Tot.",I16:L16)</f>
        <v>0</v>
      </c>
      <c r="G16" s="5" t="n">
        <f aca="false">SUMIF(I$7:L$7,Period1,I16:L16)</f>
        <v>0</v>
      </c>
      <c r="H16" s="6" t="n">
        <f aca="false">SUMIF(I$7:L$7,Period2,I16:L16)</f>
        <v>0</v>
      </c>
      <c r="I16" s="43"/>
      <c r="J16" s="36" t="n">
        <f aca="false">SUM(K16:L16)</f>
        <v>0</v>
      </c>
      <c r="K16" s="36" t="n">
        <f aca="false">$C16*Period1frac*I16</f>
        <v>0</v>
      </c>
      <c r="L16" s="37" t="n">
        <f aca="false">$D16*Period2frac*I16</f>
        <v>0</v>
      </c>
    </row>
    <row r="17" customFormat="false" ht="12.75" hidden="false" customHeight="false" outlineLevel="0" collapsed="false">
      <c r="C17" s="23"/>
      <c r="D17" s="24"/>
    </row>
    <row r="18" customFormat="false" ht="12.75" hidden="false" customHeight="false" outlineLevel="0" collapsed="false">
      <c r="A18" s="1" t="s">
        <v>24</v>
      </c>
      <c r="B18" s="1" t="s">
        <v>25</v>
      </c>
      <c r="C18" s="23"/>
      <c r="D18" s="24"/>
      <c r="F18" s="5" t="n">
        <f aca="false">SUMIF(I$7:L$7,"Proj. Tot.",I18:L18)</f>
        <v>30638.8461538462</v>
      </c>
      <c r="G18" s="5" t="n">
        <f aca="false">SUMIF(I$7:L$7,Period1,I18:L18)</f>
        <v>8058.43624868282</v>
      </c>
      <c r="H18" s="6" t="n">
        <f aca="false">SUMIF(I$7:L$7,Period2,I18:L18)</f>
        <v>22580.4099051633</v>
      </c>
      <c r="J18" s="36" t="n">
        <f aca="false">SUM(K18:L18)</f>
        <v>30638.8461538462</v>
      </c>
      <c r="K18" s="36" t="n">
        <f aca="false">SUM(K9:K17)</f>
        <v>8058.43624868282</v>
      </c>
      <c r="L18" s="37" t="n">
        <f aca="false">SUM(L9:L17)</f>
        <v>22580.4099051633</v>
      </c>
    </row>
    <row r="20" customFormat="false" ht="12.75" hidden="false" customHeight="false" outlineLevel="0" collapsed="false">
      <c r="A20" s="1" t="s">
        <v>26</v>
      </c>
      <c r="B20" s="1" t="s">
        <v>27</v>
      </c>
      <c r="C20" s="26" t="n">
        <f aca="false">0.184</f>
        <v>0.184</v>
      </c>
      <c r="D20" s="27" t="n">
        <f aca="false">0.184</f>
        <v>0.184</v>
      </c>
      <c r="F20" s="5" t="n">
        <f aca="false">SUMIF(I$7:L$7,"Proj. Tot.",I20:L20)</f>
        <v>2693.54769230769</v>
      </c>
      <c r="G20" s="5" t="n">
        <f aca="false">SUMIF(I$7:L$7,Period1,I20:L20)</f>
        <v>708.439940990516</v>
      </c>
      <c r="H20" s="6" t="n">
        <f aca="false">SUMIF(I$7:L$7,Period2,I20:L20)</f>
        <v>1985.10775131718</v>
      </c>
      <c r="J20" s="36" t="n">
        <f aca="false">SUM(K20:L20)</f>
        <v>2693.54769230769</v>
      </c>
      <c r="K20" s="36" t="n">
        <f aca="false">SUMIF($B9:$B17,"Faculty",K9:K17)*$C20</f>
        <v>708.439940990516</v>
      </c>
      <c r="L20" s="37" t="n">
        <f aca="false">SUMIF($B9:$B17,"Faculty",L9:L17)*$D20</f>
        <v>1985.10775131718</v>
      </c>
    </row>
    <row r="21" customFormat="false" ht="12.75" hidden="false" customHeight="false" outlineLevel="0" collapsed="false">
      <c r="A21" s="1" t="s">
        <v>28</v>
      </c>
      <c r="B21" s="1" t="s">
        <v>27</v>
      </c>
      <c r="C21" s="26" t="n">
        <f aca="false">0.184</f>
        <v>0.184</v>
      </c>
      <c r="D21" s="27" t="n">
        <f aca="false">0.184</f>
        <v>0.184</v>
      </c>
      <c r="F21" s="5" t="n">
        <f aca="false">SUMIF(I$7:L$7,"Proj. Tot.",I21:L21)</f>
        <v>0</v>
      </c>
      <c r="G21" s="5" t="n">
        <f aca="false">SUMIF(I$7:L$7,Period1,I21:L21)</f>
        <v>0</v>
      </c>
      <c r="H21" s="6" t="n">
        <f aca="false">SUMIF(I$7:L$7,Period2,I21:L21)</f>
        <v>0</v>
      </c>
      <c r="J21" s="36" t="n">
        <f aca="false">SUM(K21:L21)</f>
        <v>0</v>
      </c>
      <c r="K21" s="36" t="n">
        <f aca="false">SUMIF($B9:$B17,"Staff",K9:K17)*$C21</f>
        <v>0</v>
      </c>
      <c r="L21" s="37" t="n">
        <f aca="false">SUMIF($B9:$B17,"Staff",L9:L17)*$D21</f>
        <v>0</v>
      </c>
    </row>
    <row r="22" s="35" customFormat="true" ht="12.75" hidden="false" customHeight="false" outlineLevel="0" collapsed="false">
      <c r="A22" s="35" t="s">
        <v>78</v>
      </c>
      <c r="B22" s="35" t="s">
        <v>27</v>
      </c>
      <c r="C22" s="44" t="n">
        <f aca="false">Period1frac*391.6*12</f>
        <v>1235.95397260274</v>
      </c>
      <c r="D22" s="45" t="n">
        <f aca="false">Period2frac*391.6*12</f>
        <v>3463.24602739726</v>
      </c>
      <c r="E22" s="46"/>
      <c r="F22" s="47" t="n">
        <f aca="false">SUMIF(I$7:L$7,"Proj. Tot.",I22:L22)</f>
        <v>382.171476923077</v>
      </c>
      <c r="G22" s="47" t="n">
        <f aca="false">SUMIF(I$7:L$7,Period1,I22:L22)</f>
        <v>100.516333656481</v>
      </c>
      <c r="H22" s="48" t="n">
        <f aca="false">SUMIF(I$7:L$7,Period2,I22:L22)</f>
        <v>281.655143266596</v>
      </c>
      <c r="I22" s="46"/>
      <c r="J22" s="49" t="n">
        <f aca="false">SUM(K22:L22)</f>
        <v>382.171476923077</v>
      </c>
      <c r="K22" s="49" t="n">
        <f aca="false">$C22*(SUMIF($B8:$B15,"Faculty",I8:I15)+SUMIF($B8:$B15,"Staff",I8:I15))</f>
        <v>100.516333656481</v>
      </c>
      <c r="L22" s="49" t="n">
        <f aca="false">$D22*(SUMIF($B8:$B15,"Faculty",I8:I15)+SUMIF($B8:$B15,"Staff",I8:I15))</f>
        <v>281.655143266596</v>
      </c>
    </row>
    <row r="23" customFormat="false" ht="12.75" hidden="false" customHeight="false" outlineLevel="0" collapsed="false">
      <c r="A23" s="1" t="s">
        <v>29</v>
      </c>
      <c r="B23" s="1" t="s">
        <v>27</v>
      </c>
      <c r="C23" s="26" t="n">
        <f aca="false">0.0825</f>
        <v>0.0825</v>
      </c>
      <c r="D23" s="27" t="n">
        <f aca="false">0.0825</f>
        <v>0.0825</v>
      </c>
      <c r="F23" s="5" t="n">
        <f aca="false">SUMIF(I$7:L$7,"Proj. Tot.",I23:L23)</f>
        <v>0</v>
      </c>
      <c r="G23" s="5" t="n">
        <f aca="false">SUMIF(I$7:L$7,Period1,I23:L23)</f>
        <v>0</v>
      </c>
      <c r="H23" s="6" t="n">
        <f aca="false">SUMIF(I$7:L$7,Period2,I23:L23)</f>
        <v>0</v>
      </c>
      <c r="J23" s="36" t="n">
        <f aca="false">SUM(K23:L23)</f>
        <v>0</v>
      </c>
      <c r="K23" s="36" t="n">
        <f aca="false">SUMIF($B9:$B17,"Postdoc",K9:K17)*$C23</f>
        <v>0</v>
      </c>
      <c r="L23" s="37" t="n">
        <f aca="false">SUMIF($B9:$B17,"Postdoc",L9:L17)*$D23</f>
        <v>0</v>
      </c>
    </row>
    <row r="24" customFormat="false" ht="12.75" hidden="false" customHeight="false" outlineLevel="0" collapsed="false">
      <c r="A24" s="1" t="s">
        <v>30</v>
      </c>
      <c r="B24" s="1" t="s">
        <v>27</v>
      </c>
      <c r="C24" s="28" t="n">
        <f aca="false">Period1frac*437.7*12</f>
        <v>1381.45315068493</v>
      </c>
      <c r="D24" s="29" t="n">
        <f aca="false">Period2frac*437.7*12</f>
        <v>3870.94684931507</v>
      </c>
      <c r="F24" s="5" t="n">
        <f aca="false">SUMIF(I$7:L$7,"Proj. Tot.",I24:L24)</f>
        <v>0</v>
      </c>
      <c r="G24" s="5" t="n">
        <f aca="false">SUMIF(I$7:L$7,Period1,I24:L24)</f>
        <v>0</v>
      </c>
      <c r="H24" s="6" t="n">
        <f aca="false">SUMIF(I$7:L$7,Period2,I24:L24)</f>
        <v>0</v>
      </c>
      <c r="J24" s="36" t="n">
        <f aca="false">SUM(K24:L24)</f>
        <v>0</v>
      </c>
      <c r="K24" s="36" t="n">
        <f aca="false">$C24*SUMIF($B9:$B17,"Postdoc",I9:I17)</f>
        <v>0</v>
      </c>
      <c r="L24" s="37" t="n">
        <f aca="false">$D24*SUMIF($B9:$B17,"Postdoc",I9:I17)</f>
        <v>0</v>
      </c>
    </row>
    <row r="25" customFormat="false" ht="12.75" hidden="false" customHeight="false" outlineLevel="0" collapsed="false">
      <c r="A25" s="1" t="s">
        <v>31</v>
      </c>
      <c r="B25" s="1" t="s">
        <v>27</v>
      </c>
      <c r="C25" s="26" t="n">
        <f aca="false">0.006</f>
        <v>0.006</v>
      </c>
      <c r="D25" s="27" t="n">
        <f aca="false">0.006</f>
        <v>0.006</v>
      </c>
      <c r="F25" s="5" t="n">
        <f aca="false">SUMIF(I$7:L$7,"Proj. Tot.",I25:L25)</f>
        <v>96</v>
      </c>
      <c r="G25" s="5" t="n">
        <f aca="false">SUMIF(I$7:L$7,Period1,I25:L25)</f>
        <v>25.2493150684932</v>
      </c>
      <c r="H25" s="6" t="n">
        <f aca="false">SUMIF(I$7:L$7,Period2,I25:L25)</f>
        <v>70.7506849315069</v>
      </c>
      <c r="J25" s="36" t="n">
        <f aca="false">SUM(K25:L25)</f>
        <v>96</v>
      </c>
      <c r="K25" s="36" t="n">
        <f aca="false">SUMIF($B9:$B17,"GRA",K9:K17)*$C25</f>
        <v>25.2493150684932</v>
      </c>
      <c r="L25" s="37" t="n">
        <f aca="false">SUMIF($B9:$B17,"GRA",L9:L17)*$D25</f>
        <v>70.7506849315069</v>
      </c>
    </row>
    <row r="26" customFormat="false" ht="12.75" hidden="false" customHeight="false" outlineLevel="0" collapsed="false">
      <c r="A26" s="1" t="s">
        <v>32</v>
      </c>
      <c r="B26" s="1" t="s">
        <v>27</v>
      </c>
      <c r="C26" s="26" t="n">
        <f aca="false">0.006</f>
        <v>0.006</v>
      </c>
      <c r="D26" s="27" t="n">
        <f aca="false">0.006</f>
        <v>0.006</v>
      </c>
      <c r="F26" s="5" t="n">
        <f aca="false">SUMIF(I$7:L$7,"Proj. Tot.",I26:L26)</f>
        <v>0</v>
      </c>
      <c r="G26" s="5" t="n">
        <f aca="false">SUMIF(I$7:L$7,Period1,I26:L26)</f>
        <v>0</v>
      </c>
      <c r="H26" s="6" t="n">
        <f aca="false">SUMIF(I$7:L$7,Period2,I26:L26)</f>
        <v>0</v>
      </c>
      <c r="J26" s="36" t="n">
        <f aca="false">SUM(K26:L26)</f>
        <v>0</v>
      </c>
      <c r="K26" s="36" t="n">
        <f aca="false">SUMIF($B9:$B17,"Ugrad",K9:K17)*$C26</f>
        <v>0</v>
      </c>
      <c r="L26" s="37" t="n">
        <f aca="false">SUMIF($B9:$B17,"Ugrad",L9:L17)*$D26</f>
        <v>0</v>
      </c>
    </row>
    <row r="28" customFormat="false" ht="12.75" hidden="false" customHeight="false" outlineLevel="0" collapsed="false">
      <c r="A28" s="1" t="s">
        <v>33</v>
      </c>
      <c r="B28" s="1" t="s">
        <v>25</v>
      </c>
      <c r="F28" s="5" t="n">
        <f aca="false">SUMIF(I$7:L$7,"Proj. Tot.",I28:L28)</f>
        <v>3171.71916923077</v>
      </c>
      <c r="G28" s="5" t="n">
        <f aca="false">SUMIF(I$7:L$7,Period1,I28:L28)</f>
        <v>834.20558971549</v>
      </c>
      <c r="H28" s="6" t="n">
        <f aca="false">SUMIF(I$7:L$7,Period2,I28:L28)</f>
        <v>2337.51357951528</v>
      </c>
      <c r="J28" s="36" t="n">
        <f aca="false">SUM(K28:L28)</f>
        <v>3171.71916923077</v>
      </c>
      <c r="K28" s="36" t="n">
        <f aca="false">SUMIF($B19:$B27,"Fringe",K19:K27)</f>
        <v>834.20558971549</v>
      </c>
      <c r="L28" s="37" t="n">
        <f aca="false">SUMIF($B19:$B27,"Fringe",L19:L27)</f>
        <v>2337.51357951528</v>
      </c>
    </row>
    <row r="30" customFormat="false" ht="12.75" hidden="false" customHeight="false" outlineLevel="0" collapsed="false">
      <c r="A30" s="1" t="s">
        <v>34</v>
      </c>
      <c r="B30" s="1" t="s">
        <v>25</v>
      </c>
      <c r="C30" s="28" t="n">
        <f aca="false">1068</f>
        <v>1068</v>
      </c>
      <c r="D30" s="29" t="n">
        <f aca="false">1153*2</f>
        <v>2306</v>
      </c>
      <c r="F30" s="5" t="n">
        <f aca="false">SUMIF(I$7:L$7,"Proj. Tot.",I30:L30)</f>
        <v>3374</v>
      </c>
      <c r="G30" s="5" t="n">
        <f aca="false">SUMIF(I$7:L$7,Period1,I30:L30)</f>
        <v>1068</v>
      </c>
      <c r="H30" s="6" t="n">
        <f aca="false">SUMIF(I$7:L$7,Period2,I30:L30)</f>
        <v>2306</v>
      </c>
      <c r="J30" s="36" t="n">
        <f aca="false">SUM(K30:L30)</f>
        <v>3374</v>
      </c>
      <c r="K30" s="36" t="n">
        <f aca="false">$C30*SUMIF($B10:$B16,"GRA",I10:I16)</f>
        <v>1068</v>
      </c>
      <c r="L30" s="37" t="n">
        <f aca="false">$D30*SUMIF($B10:$B16,"GRA",I10:I16)</f>
        <v>2306</v>
      </c>
    </row>
    <row r="32" customFormat="false" ht="12.75" hidden="false" customHeight="false" outlineLevel="0" collapsed="false">
      <c r="A32" s="1" t="s">
        <v>35</v>
      </c>
      <c r="B32" s="1" t="s">
        <v>25</v>
      </c>
      <c r="F32" s="5" t="n">
        <f aca="false">SUMIF(I$7:L$7,"Proj. Tot.",I32:L32)</f>
        <v>0</v>
      </c>
      <c r="G32" s="5" t="n">
        <f aca="false">SUMIF(I$7:L$7,Period1,I32:L32)</f>
        <v>0</v>
      </c>
      <c r="H32" s="6" t="n">
        <f aca="false">SUMIF(I$7:L$7,Period2,I32:L32)</f>
        <v>0</v>
      </c>
      <c r="K32" s="36" t="n">
        <f aca="false">J32*Period1frac</f>
        <v>0</v>
      </c>
      <c r="L32" s="37" t="n">
        <f aca="false">J32*Period2frac</f>
        <v>0</v>
      </c>
    </row>
    <row r="34" customFormat="false" ht="12.75" hidden="false" customHeight="false" outlineLevel="0" collapsed="false">
      <c r="A34" s="1" t="s">
        <v>36</v>
      </c>
      <c r="B34" s="1" t="s">
        <v>25</v>
      </c>
      <c r="F34" s="5" t="n">
        <f aca="false">SUMIF(I$7:L$7,"Proj. Tot.",I34:L34)</f>
        <v>1254</v>
      </c>
      <c r="G34" s="5" t="n">
        <f aca="false">SUMIF(I$7:L$7,Period1,I34:L34)</f>
        <v>329.819178082192</v>
      </c>
      <c r="H34" s="6" t="n">
        <f aca="false">SUMIF(I$7:L$7,Period2,I34:L34)</f>
        <v>924.180821917808</v>
      </c>
      <c r="J34" s="36" t="n">
        <f aca="false">1254</f>
        <v>1254</v>
      </c>
      <c r="K34" s="36" t="n">
        <f aca="false">J34*Period1frac</f>
        <v>329.819178082192</v>
      </c>
      <c r="L34" s="37" t="n">
        <f aca="false">J34*Period2frac</f>
        <v>924.180821917808</v>
      </c>
    </row>
    <row r="36" customFormat="false" ht="12.75" hidden="false" customHeight="false" outlineLevel="0" collapsed="false">
      <c r="A36" s="1" t="s">
        <v>37</v>
      </c>
      <c r="B36" s="1" t="s">
        <v>25</v>
      </c>
      <c r="F36" s="5" t="n">
        <f aca="false">SUMIF(I$7:L$7,"Proj. Tot.",I36:L36)</f>
        <v>0</v>
      </c>
      <c r="G36" s="5" t="n">
        <f aca="false">SUMIF(I$7:L$7,Period1,I36:L36)</f>
        <v>0</v>
      </c>
      <c r="H36" s="6" t="n">
        <f aca="false">SUMIF(I$7:L$7,Period2,I36:L36)</f>
        <v>0</v>
      </c>
      <c r="K36" s="36" t="n">
        <f aca="false">J36*Period1frac</f>
        <v>0</v>
      </c>
      <c r="L36" s="37" t="n">
        <f aca="false">J36*Period2frac</f>
        <v>0</v>
      </c>
    </row>
    <row r="38" customFormat="false" ht="12.75" hidden="false" customHeight="false" outlineLevel="0" collapsed="false">
      <c r="A38" s="25" t="s">
        <v>38</v>
      </c>
      <c r="B38" s="1" t="s">
        <v>25</v>
      </c>
      <c r="F38" s="5" t="n">
        <f aca="false">SUMIF(I$7:L$7,"Proj. Tot.",I38:L38)</f>
        <v>0</v>
      </c>
      <c r="G38" s="5" t="n">
        <f aca="false">SUMIF(I$7:L$7,Period1,I38:L38)</f>
        <v>0</v>
      </c>
      <c r="H38" s="6" t="n">
        <f aca="false">SUMIF(I$7:L$7,Period2,I38:L38)</f>
        <v>0</v>
      </c>
      <c r="K38" s="36" t="n">
        <f aca="false">0</f>
        <v>0</v>
      </c>
      <c r="L38" s="36" t="n">
        <f aca="false">0</f>
        <v>0</v>
      </c>
    </row>
    <row r="40" customFormat="false" ht="12.75" hidden="false" customHeight="false" outlineLevel="0" collapsed="false">
      <c r="A40" s="1" t="s">
        <v>39</v>
      </c>
      <c r="F40" s="5" t="n">
        <f aca="false">SUMIF(I$7:L$7,"Proj. Tot.",I40:L40)</f>
        <v>38438.5653230769</v>
      </c>
      <c r="G40" s="5" t="n">
        <f aca="false">SUMIF(I$7:L$7,Period1,I40:L40)</f>
        <v>10290.4610164805</v>
      </c>
      <c r="H40" s="6" t="n">
        <f aca="false">SUMIF(I$7:L$7,Period2,I40:L40)</f>
        <v>28148.1043065964</v>
      </c>
      <c r="J40" s="36" t="n">
        <f aca="false">SUM(K40:L40)</f>
        <v>38438.5653230769</v>
      </c>
      <c r="K40" s="36" t="n">
        <f aca="false">SUMIF($B9:$B39,"DirectCost",K9:K39)</f>
        <v>10290.4610164805</v>
      </c>
      <c r="L40" s="37" t="n">
        <f aca="false">SUMIF($B9:$B39,"DirectCost",L9:L39)</f>
        <v>28148.1043065964</v>
      </c>
    </row>
    <row r="42" customFormat="false" ht="12.75" hidden="false" customHeight="false" outlineLevel="0" collapsed="false">
      <c r="A42" s="1" t="s">
        <v>40</v>
      </c>
      <c r="C42" s="26" t="n">
        <f aca="false">0.465</f>
        <v>0.465</v>
      </c>
      <c r="D42" s="27" t="n">
        <f aca="false">0.465</f>
        <v>0.465</v>
      </c>
      <c r="F42" s="5" t="n">
        <f aca="false">SUMIF(I$7:L$7,"Proj. Tot.",I42:L42)</f>
        <v>16305.0228752308</v>
      </c>
      <c r="G42" s="5" t="n">
        <f aca="false">SUMIF(I$7:L$7,Period1,I42:L42)</f>
        <v>4288.44437266344</v>
      </c>
      <c r="H42" s="6" t="n">
        <f aca="false">SUMIF(I$7:L$7,Period2,I42:L42)</f>
        <v>12016.5785025673</v>
      </c>
      <c r="J42" s="36" t="n">
        <f aca="false">SUM(K42:L42)</f>
        <v>16305.0228752308</v>
      </c>
      <c r="K42" s="50" t="n">
        <f aca="false">$C42*(K40-K30-K32)</f>
        <v>4288.44437266344</v>
      </c>
      <c r="L42" s="37" t="n">
        <f aca="false">$D42*(L40-L30-L32)</f>
        <v>12016.5785025673</v>
      </c>
    </row>
    <row r="44" s="30" customFormat="true" ht="12.75" hidden="false" customHeight="false" outlineLevel="0" collapsed="false">
      <c r="A44" s="30" t="s">
        <v>13</v>
      </c>
      <c r="C44" s="31"/>
      <c r="E44" s="32"/>
      <c r="F44" s="5" t="n">
        <f aca="false">SUMIF(I$7:L$7,"Proj. Tot.",I44:L44)</f>
        <v>54743.5881983077</v>
      </c>
      <c r="G44" s="5" t="n">
        <f aca="false">SUMIF(I$7:L$7,Period1,I44:L44)</f>
        <v>14578.9053891439</v>
      </c>
      <c r="H44" s="6" t="n">
        <f aca="false">SUMIF(I$7:L$7,Period2,I44:L44)</f>
        <v>40164.6828091638</v>
      </c>
      <c r="I44" s="32"/>
      <c r="J44" s="51" t="n">
        <f aca="false">SUM(K44:L44)</f>
        <v>54743.5881983077</v>
      </c>
      <c r="K44" s="51" t="n">
        <f aca="false">K40+K42</f>
        <v>14578.9053891439</v>
      </c>
      <c r="L44" s="52" t="n">
        <f aca="false">L40+L42</f>
        <v>40164.6828091638</v>
      </c>
    </row>
  </sheetData>
  <mergeCells count="3">
    <mergeCell ref="C6:D6"/>
    <mergeCell ref="E6:H6"/>
    <mergeCell ref="I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8" activeCellId="0" sqref="A18:IV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31.7"/>
    <col collapsed="false" customWidth="true" hidden="false" outlineLevel="0" max="2" min="2" style="35" width="9.99"/>
    <col collapsed="false" customWidth="true" hidden="false" outlineLevel="0" max="3" min="3" style="35" width="10.28"/>
    <col collapsed="false" customWidth="true" hidden="false" outlineLevel="0" max="4" min="4" style="35" width="11.7"/>
    <col collapsed="false" customWidth="true" hidden="false" outlineLevel="0" max="5" min="5" style="35" width="14.56"/>
    <col collapsed="false" customWidth="true" hidden="false" outlineLevel="0" max="6" min="6" style="35" width="8.7"/>
    <col collapsed="false" customWidth="true" hidden="false" outlineLevel="0" max="7" min="7" style="35" width="15.56"/>
    <col collapsed="false" customWidth="true" hidden="false" outlineLevel="0" max="8" min="8" style="35" width="17.7"/>
    <col collapsed="false" customWidth="true" hidden="false" outlineLevel="0" max="9" min="9" style="35" width="19.7"/>
    <col collapsed="false" customWidth="true" hidden="false" outlineLevel="0" max="10" min="10" style="35" width="11.99"/>
    <col collapsed="false" customWidth="true" hidden="false" outlineLevel="0" max="11" min="11" style="35" width="10.56"/>
    <col collapsed="false" customWidth="false" hidden="false" outlineLevel="0" max="257" min="12" style="35" width="11.42"/>
  </cols>
  <sheetData>
    <row r="1" customFormat="false" ht="12.75" hidden="false" customHeight="false" outlineLevel="0" collapsed="false">
      <c r="A1" s="35" t="s">
        <v>41</v>
      </c>
      <c r="B1" s="35" t="s">
        <v>42</v>
      </c>
      <c r="C1" s="35" t="s">
        <v>43</v>
      </c>
      <c r="D1" s="35" t="s">
        <v>44</v>
      </c>
      <c r="E1" s="35" t="s">
        <v>45</v>
      </c>
      <c r="F1" s="35" t="s">
        <v>46</v>
      </c>
      <c r="G1" s="35" t="s">
        <v>47</v>
      </c>
      <c r="H1" s="35" t="s">
        <v>48</v>
      </c>
      <c r="I1" s="35" t="s">
        <v>49</v>
      </c>
      <c r="J1" s="35" t="s">
        <v>50</v>
      </c>
      <c r="K1" s="35" t="s">
        <v>51</v>
      </c>
    </row>
    <row r="3" customFormat="false" ht="12.75" hidden="true" customHeight="false" outlineLevel="0" collapsed="false">
      <c r="A3" s="35" t="s">
        <v>52</v>
      </c>
      <c r="F3" s="35" t="n">
        <v>80</v>
      </c>
      <c r="I3" s="35" t="n">
        <f aca="false">MAX(24,6*C3)</f>
        <v>24</v>
      </c>
      <c r="J3" s="35" t="n">
        <f aca="false">ROUND(E3+G3+I3+C3*(F3+H3),0)</f>
        <v>24</v>
      </c>
      <c r="K3" s="35" t="n">
        <f aca="false">B3*D3*J3</f>
        <v>0</v>
      </c>
    </row>
    <row r="4" customFormat="false" ht="12.75" hidden="true" customHeight="false" outlineLevel="0" collapsed="false">
      <c r="A4" s="35" t="s">
        <v>53</v>
      </c>
      <c r="C4" s="35" t="n">
        <f aca="false">3</f>
        <v>3</v>
      </c>
      <c r="D4" s="35" t="n">
        <f aca="false">1</f>
        <v>1</v>
      </c>
      <c r="E4" s="35" t="n">
        <f aca="false">1012</f>
        <v>1012</v>
      </c>
      <c r="F4" s="35" t="n">
        <v>93</v>
      </c>
      <c r="H4" s="35" t="n">
        <f aca="false">36</f>
        <v>36</v>
      </c>
      <c r="I4" s="35" t="n">
        <f aca="false">MAX(24,6*C4)</f>
        <v>24</v>
      </c>
      <c r="J4" s="35" t="n">
        <f aca="false">ROUND(E4+G4+I4+C4*(F4+H4),0)</f>
        <v>1423</v>
      </c>
      <c r="K4" s="35" t="n">
        <f aca="false">B4*D4*J4</f>
        <v>0</v>
      </c>
    </row>
    <row r="5" customFormat="false" ht="12.75" hidden="true" customHeight="false" outlineLevel="0" collapsed="false">
      <c r="A5" s="35" t="s">
        <v>54</v>
      </c>
      <c r="C5" s="35" t="n">
        <v>5</v>
      </c>
      <c r="D5" s="35" t="n">
        <f aca="false">0.5</f>
        <v>0.5</v>
      </c>
      <c r="E5" s="35" t="n">
        <f aca="false">1478</f>
        <v>1478</v>
      </c>
      <c r="F5" s="35" t="n">
        <v>98</v>
      </c>
      <c r="G5" s="35" t="n">
        <f aca="false">100</f>
        <v>100</v>
      </c>
      <c r="H5" s="35" t="n">
        <f aca="false">36</f>
        <v>36</v>
      </c>
      <c r="I5" s="35" t="n">
        <f aca="false">MAX(24,6*C5)</f>
        <v>30</v>
      </c>
      <c r="J5" s="35" t="n">
        <f aca="false">ROUND(E5+G5+I5+C5*(F5+H5),0)</f>
        <v>2278</v>
      </c>
      <c r="K5" s="35" t="n">
        <f aca="false">B5*D5*J5</f>
        <v>0</v>
      </c>
    </row>
    <row r="6" customFormat="false" ht="12.75" hidden="true" customHeight="false" outlineLevel="0" collapsed="false">
      <c r="A6" s="35" t="s">
        <v>55</v>
      </c>
      <c r="C6" s="35" t="n">
        <f aca="false">3</f>
        <v>3</v>
      </c>
      <c r="D6" s="35" t="n">
        <f aca="false">1</f>
        <v>1</v>
      </c>
      <c r="E6" s="35" t="n">
        <f aca="false">997</f>
        <v>997</v>
      </c>
      <c r="F6" s="35" t="n">
        <f aca="false">125</f>
        <v>125</v>
      </c>
      <c r="H6" s="35" t="n">
        <f aca="false">36</f>
        <v>36</v>
      </c>
      <c r="I6" s="35" t="n">
        <f aca="false">MAX(24,6*C6)</f>
        <v>24</v>
      </c>
      <c r="J6" s="35" t="n">
        <f aca="false">ROUND(E6+G6+I6+C6*(F6+H6),0)</f>
        <v>1504</v>
      </c>
      <c r="K6" s="35" t="n">
        <f aca="false">B6*D6*J6</f>
        <v>0</v>
      </c>
    </row>
    <row r="7" customFormat="false" ht="12.75" hidden="true" customHeight="false" outlineLevel="0" collapsed="false">
      <c r="A7" s="35" t="s">
        <v>56</v>
      </c>
      <c r="C7" s="35" t="n">
        <f aca="false">3</f>
        <v>3</v>
      </c>
      <c r="D7" s="35" t="n">
        <f aca="false">1</f>
        <v>1</v>
      </c>
      <c r="E7" s="35" t="n">
        <f aca="false">1306</f>
        <v>1306</v>
      </c>
      <c r="F7" s="35" t="n">
        <f aca="false">118</f>
        <v>118</v>
      </c>
      <c r="H7" s="35" t="n">
        <f aca="false">36</f>
        <v>36</v>
      </c>
      <c r="I7" s="35" t="n">
        <f aca="false">MAX(24,6*C7)</f>
        <v>24</v>
      </c>
      <c r="J7" s="35" t="n">
        <f aca="false">ROUND(E7+G7+I7+C7*(F7+H7),0)</f>
        <v>1792</v>
      </c>
      <c r="K7" s="35" t="n">
        <f aca="false">B7*D7*J7</f>
        <v>0</v>
      </c>
    </row>
    <row r="8" customFormat="false" ht="12.75" hidden="true" customHeight="false" outlineLevel="0" collapsed="false">
      <c r="A8" s="35" t="s">
        <v>57</v>
      </c>
      <c r="C8" s="35" t="n">
        <f aca="false">3</f>
        <v>3</v>
      </c>
      <c r="D8" s="35" t="n">
        <f aca="false">1</f>
        <v>1</v>
      </c>
      <c r="E8" s="35" t="n">
        <f aca="false">964</f>
        <v>964</v>
      </c>
      <c r="F8" s="35" t="n">
        <v>108</v>
      </c>
      <c r="H8" s="35" t="n">
        <f aca="false">36</f>
        <v>36</v>
      </c>
      <c r="I8" s="35" t="n">
        <f aca="false">MAX(24,6*C8)</f>
        <v>24</v>
      </c>
      <c r="J8" s="35" t="n">
        <f aca="false">ROUND(E8+G8+I8+C8*(F8+H8),0)</f>
        <v>1420</v>
      </c>
      <c r="K8" s="35" t="n">
        <f aca="false">B8*D8*J8</f>
        <v>0</v>
      </c>
    </row>
    <row r="9" customFormat="false" ht="12.75" hidden="true" customHeight="false" outlineLevel="0" collapsed="false">
      <c r="A9" s="35" t="s">
        <v>58</v>
      </c>
      <c r="C9" s="35" t="n">
        <f aca="false">3</f>
        <v>3</v>
      </c>
      <c r="D9" s="35" t="n">
        <f aca="false">1</f>
        <v>1</v>
      </c>
      <c r="E9" s="35" t="n">
        <f aca="false">988</f>
        <v>988</v>
      </c>
      <c r="F9" s="35" t="n">
        <v>92</v>
      </c>
      <c r="H9" s="35" t="n">
        <f aca="false">36</f>
        <v>36</v>
      </c>
      <c r="I9" s="35" t="n">
        <f aca="false">MAX(24,6*C9)</f>
        <v>24</v>
      </c>
      <c r="J9" s="35" t="n">
        <f aca="false">ROUND(E9+G9+I9+C9*(F9+H9),0)</f>
        <v>1396</v>
      </c>
      <c r="K9" s="35" t="n">
        <f aca="false">B9*D9*J9</f>
        <v>0</v>
      </c>
    </row>
    <row r="10" customFormat="false" ht="12.75" hidden="true" customHeight="false" outlineLevel="0" collapsed="false">
      <c r="A10" s="35" t="s">
        <v>59</v>
      </c>
      <c r="C10" s="35" t="n">
        <f aca="false">4</f>
        <v>4</v>
      </c>
      <c r="D10" s="35" t="n">
        <f aca="false">1</f>
        <v>1</v>
      </c>
      <c r="E10" s="35" t="n">
        <f aca="false">988</f>
        <v>988</v>
      </c>
      <c r="F10" s="35" t="n">
        <v>92</v>
      </c>
      <c r="G10" s="35" t="n">
        <f aca="false">50</f>
        <v>50</v>
      </c>
      <c r="H10" s="35" t="n">
        <f aca="false">36</f>
        <v>36</v>
      </c>
      <c r="I10" s="35" t="n">
        <f aca="false">MAX(24,6*C10)</f>
        <v>24</v>
      </c>
      <c r="J10" s="35" t="n">
        <f aca="false">ROUND(E10+G10+I10+C10*(F10+H10),0)</f>
        <v>1574</v>
      </c>
      <c r="K10" s="35" t="n">
        <f aca="false">B10*D10*J10</f>
        <v>0</v>
      </c>
    </row>
    <row r="11" customFormat="false" ht="12.75" hidden="true" customHeight="false" outlineLevel="0" collapsed="false">
      <c r="A11" s="35" t="s">
        <v>60</v>
      </c>
      <c r="C11" s="35" t="n">
        <f aca="false">3</f>
        <v>3</v>
      </c>
      <c r="D11" s="35" t="n">
        <f aca="false">1</f>
        <v>1</v>
      </c>
      <c r="E11" s="35" t="n">
        <f aca="false">560</f>
        <v>560</v>
      </c>
      <c r="F11" s="35" t="n">
        <v>106</v>
      </c>
      <c r="H11" s="35" t="n">
        <f aca="false">36</f>
        <v>36</v>
      </c>
      <c r="I11" s="35" t="n">
        <f aca="false">MAX(24,6*C11)</f>
        <v>24</v>
      </c>
      <c r="J11" s="35" t="n">
        <f aca="false">ROUND(E11+G11+I11+C11*(F11+H11),0)</f>
        <v>1010</v>
      </c>
      <c r="K11" s="35" t="n">
        <f aca="false">B11*D11*J11</f>
        <v>0</v>
      </c>
    </row>
    <row r="12" customFormat="false" ht="12.75" hidden="true" customHeight="false" outlineLevel="0" collapsed="false">
      <c r="A12" s="35" t="s">
        <v>61</v>
      </c>
      <c r="C12" s="35" t="n">
        <f aca="false">3</f>
        <v>3</v>
      </c>
      <c r="D12" s="35" t="n">
        <f aca="false">1</f>
        <v>1</v>
      </c>
      <c r="E12" s="35" t="n">
        <f aca="false">818</f>
        <v>818</v>
      </c>
      <c r="F12" s="35" t="n">
        <f aca="false">93</f>
        <v>93</v>
      </c>
      <c r="H12" s="35" t="n">
        <f aca="false">36</f>
        <v>36</v>
      </c>
      <c r="I12" s="35" t="n">
        <f aca="false">MAX(24,6*C12)</f>
        <v>24</v>
      </c>
      <c r="J12" s="35" t="n">
        <f aca="false">ROUND(E12+G12+I12+C12*(F12+H12),0)</f>
        <v>1229</v>
      </c>
      <c r="K12" s="35" t="n">
        <f aca="false">B12*D12*J12</f>
        <v>0</v>
      </c>
    </row>
    <row r="13" customFormat="false" ht="12.75" hidden="true" customHeight="false" outlineLevel="0" collapsed="false">
      <c r="A13" s="35" t="s">
        <v>62</v>
      </c>
      <c r="C13" s="35" t="n">
        <f aca="false">3</f>
        <v>3</v>
      </c>
      <c r="D13" s="35" t="n">
        <f aca="false">1</f>
        <v>1</v>
      </c>
      <c r="E13" s="35" t="n">
        <f aca="false">1856</f>
        <v>1856</v>
      </c>
      <c r="F13" s="35" t="n">
        <v>135</v>
      </c>
      <c r="H13" s="35" t="n">
        <f aca="false">36</f>
        <v>36</v>
      </c>
      <c r="I13" s="35" t="n">
        <f aca="false">MAX(24,6*C13)</f>
        <v>24</v>
      </c>
      <c r="J13" s="35" t="n">
        <f aca="false">ROUND(E13+G13+I13+C13*(F13+H13),0)</f>
        <v>2393</v>
      </c>
      <c r="K13" s="35" t="n">
        <f aca="false">B13*D13*J13</f>
        <v>0</v>
      </c>
    </row>
    <row r="14" customFormat="false" ht="12.75" hidden="true" customHeight="false" outlineLevel="0" collapsed="false">
      <c r="A14" s="35" t="s">
        <v>63</v>
      </c>
      <c r="C14" s="35" t="n">
        <f aca="false">3</f>
        <v>3</v>
      </c>
      <c r="D14" s="35" t="n">
        <f aca="false">1</f>
        <v>1</v>
      </c>
      <c r="E14" s="35" t="n">
        <f aca="false">1804</f>
        <v>1804</v>
      </c>
      <c r="F14" s="35" t="n">
        <v>135</v>
      </c>
      <c r="H14" s="35" t="n">
        <f aca="false">36</f>
        <v>36</v>
      </c>
      <c r="I14" s="35" t="n">
        <f aca="false">MAX(24,6*C14)</f>
        <v>24</v>
      </c>
      <c r="J14" s="35" t="n">
        <f aca="false">ROUND(E14+G14+I14+C14*(F14+H14),0)</f>
        <v>2341</v>
      </c>
      <c r="K14" s="35" t="n">
        <f aca="false">B14*D14*J14</f>
        <v>0</v>
      </c>
    </row>
    <row r="15" customFormat="false" ht="12.75" hidden="true" customHeight="false" outlineLevel="0" collapsed="false">
      <c r="A15" s="35" t="s">
        <v>64</v>
      </c>
      <c r="C15" s="35" t="n">
        <v>7</v>
      </c>
      <c r="D15" s="35" t="n">
        <f aca="false">1</f>
        <v>1</v>
      </c>
      <c r="E15" s="35" t="n">
        <f aca="false">1304</f>
        <v>1304</v>
      </c>
      <c r="F15" s="35" t="n">
        <v>104</v>
      </c>
      <c r="H15" s="35" t="n">
        <f aca="false">36</f>
        <v>36</v>
      </c>
      <c r="I15" s="35" t="n">
        <f aca="false">MAX(24,6*C15)</f>
        <v>42</v>
      </c>
      <c r="J15" s="35" t="n">
        <f aca="false">ROUND(E15+G15+I15+C15*(F15+H15),0)</f>
        <v>2326</v>
      </c>
      <c r="K15" s="35" t="n">
        <f aca="false">B15*D15*J15</f>
        <v>0</v>
      </c>
    </row>
    <row r="16" customFormat="false" ht="12.75" hidden="true" customHeight="false" outlineLevel="0" collapsed="false">
      <c r="A16" s="35" t="s">
        <v>65</v>
      </c>
      <c r="C16" s="35" t="n">
        <v>7</v>
      </c>
      <c r="D16" s="35" t="n">
        <f aca="false">1</f>
        <v>1</v>
      </c>
      <c r="E16" s="35" t="n">
        <f aca="false">988</f>
        <v>988</v>
      </c>
      <c r="F16" s="35" t="n">
        <v>104</v>
      </c>
      <c r="H16" s="35" t="n">
        <f aca="false">36</f>
        <v>36</v>
      </c>
      <c r="I16" s="35" t="n">
        <f aca="false">MAX(24,6*C16)</f>
        <v>42</v>
      </c>
      <c r="J16" s="35" t="n">
        <f aca="false">ROUND(E16+G16+I16+C16*(F16+H16),0)</f>
        <v>2010</v>
      </c>
      <c r="K16" s="35" t="n">
        <f aca="false">B16*D16*J16</f>
        <v>0</v>
      </c>
    </row>
    <row r="17" customFormat="false" ht="12.75" hidden="false" customHeight="false" outlineLevel="0" collapsed="false">
      <c r="A17" s="35" t="s">
        <v>66</v>
      </c>
      <c r="B17" s="35" t="n">
        <f aca="false">1</f>
        <v>1</v>
      </c>
      <c r="C17" s="35" t="n">
        <f aca="false">3</f>
        <v>3</v>
      </c>
      <c r="D17" s="35" t="n">
        <f aca="false">2</f>
        <v>2</v>
      </c>
      <c r="E17" s="35" t="n">
        <f aca="false">818+52.25</f>
        <v>870.25</v>
      </c>
      <c r="F17" s="35" t="n">
        <v>84</v>
      </c>
      <c r="H17" s="35" t="n">
        <f aca="false">36</f>
        <v>36</v>
      </c>
      <c r="I17" s="35" t="n">
        <f aca="false">MAX(24,6*C17)</f>
        <v>24</v>
      </c>
      <c r="J17" s="35" t="n">
        <f aca="false">ROUND(E17+G17+I17+C17*(F17+H17),0)</f>
        <v>1254</v>
      </c>
      <c r="K17" s="35" t="n">
        <f aca="false">B17*D17*J17</f>
        <v>2508</v>
      </c>
    </row>
    <row r="18" customFormat="false" ht="12.75" hidden="true" customHeight="false" outlineLevel="0" collapsed="false">
      <c r="A18" s="35" t="s">
        <v>67</v>
      </c>
      <c r="C18" s="35" t="n">
        <f aca="false">3</f>
        <v>3</v>
      </c>
      <c r="D18" s="35" t="n">
        <f aca="false">1</f>
        <v>1</v>
      </c>
      <c r="E18" s="35" t="n">
        <f aca="false">1012</f>
        <v>1012</v>
      </c>
      <c r="F18" s="35" t="n">
        <v>161</v>
      </c>
      <c r="H18" s="35" t="n">
        <f aca="false">36</f>
        <v>36</v>
      </c>
      <c r="I18" s="35" t="n">
        <f aca="false">MAX(24,6*C18)</f>
        <v>24</v>
      </c>
      <c r="J18" s="35" t="n">
        <f aca="false">ROUND(E18+G18+I18+C18*(F18+H18),0)</f>
        <v>1627</v>
      </c>
      <c r="K18" s="35" t="n">
        <f aca="false">B18*D18*J18</f>
        <v>0</v>
      </c>
    </row>
    <row r="19" customFormat="false" ht="12.75" hidden="false" customHeight="false" outlineLevel="0" collapsed="false">
      <c r="A19" s="35" t="s">
        <v>13</v>
      </c>
      <c r="B19" s="35" t="n">
        <f aca="false">SUM(B4:B18)</f>
        <v>1</v>
      </c>
      <c r="C19" s="35" t="n">
        <f aca="false">SUMPRODUCT(B4:B18,C4:C18,D4:D18)</f>
        <v>6</v>
      </c>
      <c r="K19" s="35" t="n">
        <f aca="false">SUM(K4:K18)</f>
        <v>2508</v>
      </c>
    </row>
    <row r="21" customFormat="false" ht="12.75" hidden="false" customHeight="false" outlineLevel="0" collapsed="false">
      <c r="A21" s="35" t="s">
        <v>68</v>
      </c>
    </row>
    <row r="22" customFormat="false" ht="12.75" hidden="false" customHeight="false" outlineLevel="0" collapsed="false">
      <c r="A22" s="35" t="s">
        <v>69</v>
      </c>
    </row>
    <row r="23" customFormat="false" ht="12.75" hidden="false" customHeight="false" outlineLevel="0" collapsed="false">
      <c r="A23" s="35" t="s">
        <v>70</v>
      </c>
    </row>
    <row r="24" customFormat="false" ht="12.75" hidden="false" customHeight="false" outlineLevel="0" collapsed="false">
      <c r="A24" s="35" t="s">
        <v>71</v>
      </c>
    </row>
    <row r="25" customFormat="false" ht="12.75" hidden="false" customHeight="false" outlineLevel="0" collapsed="false">
      <c r="A25" s="35" t="s">
        <v>72</v>
      </c>
    </row>
    <row r="26" customFormat="false" ht="12.75" hidden="false" customHeight="false" outlineLevel="0" collapsed="false">
      <c r="A26" s="35" t="s">
        <v>73</v>
      </c>
    </row>
    <row r="27" customFormat="false" ht="12.75" hidden="false" customHeight="false" outlineLevel="0" collapsed="false">
      <c r="A27" s="35" t="s">
        <v>74</v>
      </c>
    </row>
    <row r="28" customFormat="false" ht="12.75" hidden="false" customHeight="false" outlineLevel="0" collapsed="false">
      <c r="A28" s="35" t="s">
        <v>7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0.56"/>
    <col collapsed="false" customWidth="true" hidden="false" outlineLevel="0" max="3" min="3" style="2" width="15.85"/>
    <col collapsed="false" customWidth="true" hidden="false" outlineLevel="0" max="4" min="4" style="3" width="15.85"/>
    <col collapsed="false" customWidth="true" hidden="false" outlineLevel="0" max="5" min="5" style="4" width="14.14"/>
    <col collapsed="false" customWidth="true" hidden="false" outlineLevel="0" max="7" min="6" style="5" width="15.85"/>
    <col collapsed="false" customWidth="true" hidden="false" outlineLevel="0" max="8" min="8" style="6" width="15.85"/>
    <col collapsed="false" customWidth="true" hidden="true" outlineLevel="0" max="9" min="9" style="4" width="17.85"/>
    <col collapsed="false" customWidth="true" hidden="true" outlineLevel="0" max="10" min="10" style="36" width="11.99"/>
    <col collapsed="false" customWidth="true" hidden="true" outlineLevel="0" max="11" min="11" style="36" width="15.85"/>
    <col collapsed="false" customWidth="true" hidden="true" outlineLevel="0" max="12" min="12" style="37" width="15.85"/>
    <col collapsed="false" customWidth="true" hidden="true" outlineLevel="0" max="13" min="13" style="4" width="17.85"/>
    <col collapsed="false" customWidth="true" hidden="true" outlineLevel="0" max="14" min="14" style="36" width="11.99"/>
    <col collapsed="false" customWidth="true" hidden="true" outlineLevel="0" max="15" min="15" style="36" width="15.85"/>
    <col collapsed="false" customWidth="true" hidden="true" outlineLevel="0" max="16" min="16" style="37" width="15.85"/>
    <col collapsed="false" customWidth="true" hidden="true" outlineLevel="0" max="17" min="17" style="4" width="17.85"/>
    <col collapsed="false" customWidth="true" hidden="true" outlineLevel="0" max="18" min="18" style="36" width="11.99"/>
    <col collapsed="false" customWidth="true" hidden="true" outlineLevel="0" max="19" min="19" style="36" width="15.85"/>
    <col collapsed="false" customWidth="true" hidden="true" outlineLevel="0" max="20" min="20" style="37" width="15.85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7" t="s">
        <v>0</v>
      </c>
      <c r="B1" s="7" t="s">
        <v>1</v>
      </c>
      <c r="E1" s="4" t="s">
        <v>2</v>
      </c>
      <c r="F1" s="5" t="s">
        <v>3</v>
      </c>
    </row>
    <row r="2" customFormat="false" ht="12.75" hidden="false" customHeight="false" outlineLevel="0" collapsed="false">
      <c r="A2" s="7" t="s">
        <v>4</v>
      </c>
      <c r="B2" s="7" t="n">
        <v>5</v>
      </c>
      <c r="C2" s="2" t="s">
        <v>5</v>
      </c>
      <c r="D2" s="8" t="n">
        <v>35150</v>
      </c>
      <c r="E2" s="9" t="n">
        <f aca="false">(5+30+31+30)/365</f>
        <v>0.263013698630137</v>
      </c>
      <c r="F2" s="5" t="str">
        <f aca="false">CONCATENATE(TEXT(D2,"mm/dd/yy"),"-",TEXT(D3,"mm/dd/yy"))</f>
        <v>03/26/96-06/30/96</v>
      </c>
    </row>
    <row r="3" customFormat="false" ht="12.75" hidden="false" customHeight="false" outlineLevel="0" collapsed="false">
      <c r="C3" s="2" t="s">
        <v>6</v>
      </c>
      <c r="D3" s="8" t="n">
        <v>35246</v>
      </c>
      <c r="E3" s="9" t="n">
        <f aca="false">(365-5-30-31-30)/365</f>
        <v>0.736986301369863</v>
      </c>
      <c r="F3" s="5" t="str">
        <f aca="false">CONCATENATE(TEXT(D3,"mm/dd/yy"),"-",TEXT(D4,"mm/dd/yy"))</f>
        <v>06/30/96-03/26/97</v>
      </c>
    </row>
    <row r="4" customFormat="false" ht="12.75" hidden="false" customHeight="false" outlineLevel="0" collapsed="false">
      <c r="C4" s="2" t="s">
        <v>7</v>
      </c>
      <c r="D4" s="8" t="n">
        <v>35515</v>
      </c>
      <c r="E4" s="4" t="n">
        <f aca="false">SUM(E2:E3)</f>
        <v>1</v>
      </c>
    </row>
    <row r="6" s="10" customFormat="true" ht="12.75" hidden="false" customHeight="false" outlineLevel="0" collapsed="false">
      <c r="C6" s="11" t="s">
        <v>8</v>
      </c>
      <c r="D6" s="11"/>
      <c r="E6" s="12" t="s">
        <v>9</v>
      </c>
      <c r="F6" s="12"/>
      <c r="G6" s="12"/>
      <c r="H6" s="12"/>
      <c r="I6" s="38" t="s">
        <v>79</v>
      </c>
      <c r="J6" s="38"/>
      <c r="K6" s="38"/>
      <c r="L6" s="38"/>
      <c r="M6" s="38" t="s">
        <v>80</v>
      </c>
      <c r="N6" s="38"/>
      <c r="O6" s="38"/>
      <c r="P6" s="38"/>
      <c r="Q6" s="38" t="s">
        <v>81</v>
      </c>
      <c r="R6" s="38"/>
      <c r="S6" s="38"/>
      <c r="T6" s="38"/>
    </row>
    <row r="7" s="7" customFormat="true" ht="12.75" hidden="false" customHeight="false" outlineLevel="0" collapsed="false">
      <c r="B7" s="7" t="s">
        <v>10</v>
      </c>
      <c r="C7" s="13" t="str">
        <f aca="false">Period1</f>
        <v>03/26/96-06/30/96</v>
      </c>
      <c r="D7" s="14" t="str">
        <f aca="false">Period2</f>
        <v>06/30/96-03/26/97</v>
      </c>
      <c r="E7" s="15" t="s">
        <v>11</v>
      </c>
      <c r="F7" s="16" t="s">
        <v>12</v>
      </c>
      <c r="G7" s="16" t="str">
        <f aca="false">Period1</f>
        <v>03/26/96-06/30/96</v>
      </c>
      <c r="H7" s="17" t="str">
        <f aca="false">Period2</f>
        <v>06/30/96-03/26/97</v>
      </c>
      <c r="I7" s="15" t="s">
        <v>11</v>
      </c>
      <c r="J7" s="39" t="s">
        <v>77</v>
      </c>
      <c r="K7" s="39" t="str">
        <f aca="false">Period1</f>
        <v>03/26/96-06/30/96</v>
      </c>
      <c r="L7" s="40" t="str">
        <f aca="false">Period2</f>
        <v>06/30/96-03/26/97</v>
      </c>
      <c r="M7" s="15" t="s">
        <v>11</v>
      </c>
      <c r="N7" s="39" t="s">
        <v>77</v>
      </c>
      <c r="O7" s="39" t="str">
        <f aca="false">Period1</f>
        <v>03/26/96-06/30/96</v>
      </c>
      <c r="P7" s="40" t="str">
        <f aca="false">Period2</f>
        <v>06/30/96-03/26/97</v>
      </c>
      <c r="Q7" s="15" t="s">
        <v>11</v>
      </c>
      <c r="R7" s="39" t="s">
        <v>77</v>
      </c>
      <c r="S7" s="39" t="str">
        <f aca="false">Period1</f>
        <v>03/26/96-06/30/96</v>
      </c>
      <c r="T7" s="40" t="str">
        <f aca="false">Period2</f>
        <v>06/30/96-03/26/97</v>
      </c>
    </row>
    <row r="8" s="18" customFormat="true" ht="12.75" hidden="false" customHeight="false" outlineLevel="0" collapsed="false">
      <c r="A8" s="18" t="s">
        <v>13</v>
      </c>
      <c r="C8" s="19"/>
      <c r="E8" s="20"/>
      <c r="F8" s="21" t="n">
        <f aca="false">F43</f>
        <v>169103.549857304</v>
      </c>
      <c r="G8" s="21" t="n">
        <f aca="false">G43</f>
        <v>45289.2131131539</v>
      </c>
      <c r="H8" s="22" t="n">
        <f aca="false">H43</f>
        <v>123814.33674415</v>
      </c>
      <c r="I8" s="20"/>
      <c r="J8" s="41" t="n">
        <f aca="false">J43</f>
        <v>21666.377131264</v>
      </c>
      <c r="K8" s="41" t="n">
        <f aca="false">K43</f>
        <v>5788.84987562012</v>
      </c>
      <c r="L8" s="42" t="n">
        <f aca="false">L43</f>
        <v>15877.5272556439</v>
      </c>
      <c r="M8" s="20"/>
      <c r="N8" s="41" t="n">
        <f aca="false">N43</f>
        <v>89866.4976</v>
      </c>
      <c r="O8" s="41" t="n">
        <f aca="false">O43</f>
        <v>24087.5993687671</v>
      </c>
      <c r="P8" s="42" t="n">
        <f aca="false">P43</f>
        <v>65778.8982312329</v>
      </c>
      <c r="Q8" s="20"/>
      <c r="R8" s="41" t="n">
        <f aca="false">R43</f>
        <v>57570.67512604</v>
      </c>
      <c r="S8" s="41" t="n">
        <f aca="false">S43</f>
        <v>15412.7638687667</v>
      </c>
      <c r="T8" s="42" t="n">
        <f aca="false">T43</f>
        <v>42157.9112572733</v>
      </c>
    </row>
    <row r="9" customFormat="false" ht="12.75" hidden="false" customHeight="false" outlineLevel="0" collapsed="false">
      <c r="C9" s="23"/>
      <c r="D9" s="24"/>
    </row>
    <row r="10" customFormat="false" ht="12.75" hidden="false" customHeight="false" outlineLevel="0" collapsed="false">
      <c r="A10" s="1" t="s">
        <v>14</v>
      </c>
      <c r="B10" s="1" t="s">
        <v>15</v>
      </c>
      <c r="C10" s="23" t="n">
        <f aca="false">180000</f>
        <v>180000</v>
      </c>
      <c r="D10" s="24" t="n">
        <f aca="false">180000</f>
        <v>180000</v>
      </c>
      <c r="E10" s="4" t="n">
        <f aca="false">SUMIF(I$7:T$7,"FTE",I10:T10)</f>
        <v>0.072</v>
      </c>
      <c r="F10" s="5" t="n">
        <f aca="false">SUMIF(I$7:T$7,"Proj. Tot.",I10:T10)</f>
        <v>12960</v>
      </c>
      <c r="G10" s="5" t="n">
        <f aca="false">SUMIF(I$7:T$7,Period1,I10:T10)</f>
        <v>3408.65753424657</v>
      </c>
      <c r="H10" s="6" t="n">
        <f aca="false">SUMIF(I$7:T$7,Period2,I10:T10)</f>
        <v>9551.34246575343</v>
      </c>
      <c r="J10" s="36" t="n">
        <f aca="false">SUM(K10:L10)</f>
        <v>0</v>
      </c>
      <c r="K10" s="36" t="n">
        <f aca="false">$C10*Period1frac*I10</f>
        <v>0</v>
      </c>
      <c r="L10" s="37" t="n">
        <f aca="false">$D10*Period2frac*I10</f>
        <v>0</v>
      </c>
      <c r="M10" s="4" t="n">
        <f aca="false">0.072</f>
        <v>0.072</v>
      </c>
      <c r="N10" s="36" t="n">
        <f aca="false">SUM(O10:P10)</f>
        <v>12960</v>
      </c>
      <c r="O10" s="36" t="n">
        <f aca="false">$C10*Period1frac*M10</f>
        <v>3408.65753424657</v>
      </c>
      <c r="P10" s="37" t="n">
        <f aca="false">$D10*Period2frac*M10</f>
        <v>9551.34246575343</v>
      </c>
      <c r="R10" s="36" t="n">
        <f aca="false">SUM(S10:T10)</f>
        <v>0</v>
      </c>
      <c r="S10" s="36" t="n">
        <f aca="false">$C10*Period1frac*Q10</f>
        <v>0</v>
      </c>
      <c r="T10" s="37" t="n">
        <f aca="false">$D10*Period2frac*Q10</f>
        <v>0</v>
      </c>
    </row>
    <row r="11" customFormat="false" ht="12.75" hidden="false" customHeight="false" outlineLevel="0" collapsed="false">
      <c r="A11" s="1" t="s">
        <v>16</v>
      </c>
      <c r="B11" s="1" t="s">
        <v>17</v>
      </c>
      <c r="C11" s="23" t="n">
        <f aca="false">63685*1.07</f>
        <v>68142.95</v>
      </c>
      <c r="D11" s="24" t="n">
        <f aca="false">63685*1.07</f>
        <v>68142.95</v>
      </c>
      <c r="E11" s="4" t="n">
        <f aca="false">SUMIF(I$7:T$7,"FTE",I11:T11)</f>
        <v>0.177</v>
      </c>
      <c r="F11" s="5" t="n">
        <f aca="false">SUMIF(I$7:T$7,"Proj. Tot.",I11:T11)</f>
        <v>12061.30215</v>
      </c>
      <c r="G11" s="5" t="n">
        <f aca="false">SUMIF(I$7:T$7,Period1,I11:T11)</f>
        <v>3172.28768876712</v>
      </c>
      <c r="H11" s="6" t="n">
        <f aca="false">SUMIF(I$7:T$7,Period2,I11:T11)</f>
        <v>8889.01446123288</v>
      </c>
      <c r="I11" s="4" t="n">
        <f aca="false">0.032</f>
        <v>0.032</v>
      </c>
      <c r="J11" s="36" t="n">
        <f aca="false">SUM(K11:L11)</f>
        <v>2180.5744</v>
      </c>
      <c r="K11" s="36" t="n">
        <f aca="false">$C11*Period1frac*I11</f>
        <v>573.520938082192</v>
      </c>
      <c r="L11" s="37" t="n">
        <f aca="false">$D11*Period2frac*I11</f>
        <v>1607.05346191781</v>
      </c>
      <c r="N11" s="36" t="n">
        <f aca="false">SUM(O11:P11)</f>
        <v>0</v>
      </c>
      <c r="O11" s="36" t="n">
        <f aca="false">$C11*Period1frac*M11</f>
        <v>0</v>
      </c>
      <c r="P11" s="37" t="n">
        <f aca="false">$D11*Period2frac*M11</f>
        <v>0</v>
      </c>
      <c r="Q11" s="4" t="n">
        <f aca="false">0.145</f>
        <v>0.145</v>
      </c>
      <c r="R11" s="36" t="n">
        <f aca="false">SUM(S11:T11)</f>
        <v>9880.72775</v>
      </c>
      <c r="S11" s="36" t="n">
        <f aca="false">$C11*Period1frac*Q11</f>
        <v>2598.76675068493</v>
      </c>
      <c r="T11" s="37" t="n">
        <f aca="false">$D11*Period2frac*Q11</f>
        <v>7281.96099931507</v>
      </c>
    </row>
    <row r="12" customFormat="false" ht="12.75" hidden="true" customHeight="false" outlineLevel="0" collapsed="false">
      <c r="A12" s="1" t="s">
        <v>18</v>
      </c>
      <c r="B12" s="1" t="s">
        <v>17</v>
      </c>
      <c r="C12" s="23" t="n">
        <f aca="false">48000*1.07</f>
        <v>51360</v>
      </c>
      <c r="D12" s="24" t="n">
        <f aca="false">48000*1.07</f>
        <v>51360</v>
      </c>
      <c r="E12" s="4" t="n">
        <f aca="false">SUMIF(I$7:T$7,"FTE",I12:T12)</f>
        <v>0</v>
      </c>
      <c r="F12" s="5" t="n">
        <f aca="false">SUMIF(I$7:T$7,"Proj. Tot.",I12:T12)</f>
        <v>0</v>
      </c>
      <c r="G12" s="5" t="n">
        <f aca="false">SUMIF(I$7:T$7,Period1,I12:T12)</f>
        <v>0</v>
      </c>
      <c r="H12" s="6" t="n">
        <f aca="false">SUMIF(I$7:T$7,Period2,I12:T12)</f>
        <v>0</v>
      </c>
      <c r="J12" s="36" t="n">
        <f aca="false">SUM(K12:L12)</f>
        <v>0</v>
      </c>
      <c r="K12" s="36" t="n">
        <f aca="false">$C12*Period1frac*I12</f>
        <v>0</v>
      </c>
      <c r="L12" s="37" t="n">
        <f aca="false">$D12*Period2frac*I12</f>
        <v>0</v>
      </c>
      <c r="N12" s="36" t="n">
        <f aca="false">SUM(O12:P12)</f>
        <v>0</v>
      </c>
      <c r="O12" s="36" t="n">
        <f aca="false">$C12*Period1frac*M12</f>
        <v>0</v>
      </c>
      <c r="P12" s="37" t="n">
        <f aca="false">$D12*Period2frac*M12</f>
        <v>0</v>
      </c>
      <c r="R12" s="36" t="n">
        <f aca="false">SUM(S12:T12)</f>
        <v>0</v>
      </c>
      <c r="S12" s="36" t="n">
        <f aca="false">$C12*Period1frac*Q12</f>
        <v>0</v>
      </c>
      <c r="T12" s="37" t="n">
        <f aca="false">$D12*Period2frac*Q12</f>
        <v>0</v>
      </c>
    </row>
    <row r="13" customFormat="false" ht="12.75" hidden="true" customHeight="false" outlineLevel="0" collapsed="false">
      <c r="A13" s="1" t="s">
        <v>17</v>
      </c>
      <c r="B13" s="1" t="s">
        <v>17</v>
      </c>
      <c r="C13" s="23" t="n">
        <f aca="false">50000</f>
        <v>50000</v>
      </c>
      <c r="D13" s="24" t="n">
        <f aca="false">50000</f>
        <v>50000</v>
      </c>
      <c r="E13" s="4" t="n">
        <f aca="false">SUMIF(I$7:T$7,"FTE",I13:T13)</f>
        <v>0</v>
      </c>
      <c r="F13" s="5" t="n">
        <f aca="false">SUMIF(I$7:T$7,"Proj. Tot.",I13:T13)</f>
        <v>0</v>
      </c>
      <c r="G13" s="5" t="n">
        <f aca="false">SUMIF(I$7:T$7,Period1,I13:T13)</f>
        <v>0</v>
      </c>
      <c r="H13" s="6" t="n">
        <f aca="false">SUMIF(I$7:T$7,Period2,I13:T13)</f>
        <v>0</v>
      </c>
      <c r="J13" s="36" t="n">
        <f aca="false">SUM(K13:L13)</f>
        <v>0</v>
      </c>
      <c r="K13" s="36" t="n">
        <f aca="false">$C13*Period1frac*I13</f>
        <v>0</v>
      </c>
      <c r="L13" s="37" t="n">
        <f aca="false">$D13*Period2frac*I13</f>
        <v>0</v>
      </c>
      <c r="N13" s="36" t="n">
        <f aca="false">SUM(O13:P13)</f>
        <v>0</v>
      </c>
      <c r="O13" s="36" t="n">
        <f aca="false">$C13*Period1frac*M13</f>
        <v>0</v>
      </c>
      <c r="P13" s="37" t="n">
        <f aca="false">$D13*Period2frac*M13</f>
        <v>0</v>
      </c>
      <c r="R13" s="36" t="n">
        <f aca="false">SUM(S13:T13)</f>
        <v>0</v>
      </c>
      <c r="S13" s="36" t="n">
        <f aca="false">$C13*Period1frac*Q13</f>
        <v>0</v>
      </c>
      <c r="T13" s="37" t="n">
        <f aca="false">$D13*Period2frac*Q13</f>
        <v>0</v>
      </c>
    </row>
    <row r="14" customFormat="false" ht="12.75" hidden="true" customHeight="false" outlineLevel="0" collapsed="false">
      <c r="A14" s="1" t="s">
        <v>19</v>
      </c>
      <c r="B14" s="1" t="s">
        <v>19</v>
      </c>
      <c r="C14" s="23" t="n">
        <f aca="false">42500</f>
        <v>42500</v>
      </c>
      <c r="D14" s="24" t="n">
        <f aca="false">42500</f>
        <v>42500</v>
      </c>
      <c r="E14" s="4" t="n">
        <f aca="false">SUMIF(I$7:T$7,"FTE",I14:T14)</f>
        <v>0</v>
      </c>
      <c r="F14" s="5" t="n">
        <f aca="false">SUMIF(I$7:T$7,"Proj. Tot.",I14:T14)</f>
        <v>0</v>
      </c>
      <c r="G14" s="5" t="n">
        <f aca="false">SUMIF(I$7:T$7,Period1,I14:T14)</f>
        <v>0</v>
      </c>
      <c r="H14" s="6" t="n">
        <f aca="false">SUMIF(I$7:T$7,Period2,I14:T14)</f>
        <v>0</v>
      </c>
      <c r="J14" s="36" t="n">
        <f aca="false">SUM(K14:L14)</f>
        <v>0</v>
      </c>
      <c r="K14" s="36" t="n">
        <f aca="false">$C14*Period1frac*I14</f>
        <v>0</v>
      </c>
      <c r="L14" s="37" t="n">
        <f aca="false">$D14*Period2frac*I14</f>
        <v>0</v>
      </c>
      <c r="N14" s="36" t="n">
        <f aca="false">SUM(O14:P14)</f>
        <v>0</v>
      </c>
      <c r="O14" s="36" t="n">
        <f aca="false">$C14*Period1frac*M14</f>
        <v>0</v>
      </c>
      <c r="P14" s="37" t="n">
        <f aca="false">$D14*Period2frac*M14</f>
        <v>0</v>
      </c>
      <c r="R14" s="36" t="n">
        <f aca="false">SUM(S14:T14)</f>
        <v>0</v>
      </c>
      <c r="S14" s="36" t="n">
        <f aca="false">$C14*Period1frac*Q14</f>
        <v>0</v>
      </c>
      <c r="T14" s="37" t="n">
        <f aca="false">$D14*Period2frac*Q14</f>
        <v>0</v>
      </c>
    </row>
    <row r="15" customFormat="false" ht="12.75" hidden="false" customHeight="false" outlineLevel="0" collapsed="false">
      <c r="A15" s="1" t="s">
        <v>20</v>
      </c>
      <c r="B15" s="1" t="s">
        <v>21</v>
      </c>
      <c r="C15" s="23" t="n">
        <f aca="false">16000</f>
        <v>16000</v>
      </c>
      <c r="D15" s="24" t="n">
        <f aca="false">16000</f>
        <v>16000</v>
      </c>
      <c r="E15" s="4" t="n">
        <f aca="false">SUMIF(I$7:T$7,"FTE",I15:T15)</f>
        <v>4.5</v>
      </c>
      <c r="F15" s="5" t="n">
        <f aca="false">SUMIF(I$7:T$7,"Proj. Tot.",I15:T15)</f>
        <v>72000</v>
      </c>
      <c r="G15" s="5" t="n">
        <f aca="false">SUMIF(I$7:T$7,Period1,I15:T15)</f>
        <v>18936.9863013699</v>
      </c>
      <c r="H15" s="6" t="n">
        <f aca="false">SUMIF(I$7:T$7,Period2,I15:T15)</f>
        <v>53063.0136986301</v>
      </c>
      <c r="I15" s="4" t="n">
        <f aca="false">0.5</f>
        <v>0.5</v>
      </c>
      <c r="J15" s="36" t="n">
        <f aca="false">SUM(K15:L15)</f>
        <v>8000</v>
      </c>
      <c r="K15" s="36" t="n">
        <f aca="false">$C15*Period1frac*I15</f>
        <v>2104.1095890411</v>
      </c>
      <c r="L15" s="37" t="n">
        <f aca="false">$D15*Period2frac*I15</f>
        <v>5895.8904109589</v>
      </c>
      <c r="M15" s="4" t="n">
        <f aca="false">2.5</f>
        <v>2.5</v>
      </c>
      <c r="N15" s="36" t="n">
        <f aca="false">SUM(O15:P15)</f>
        <v>40000</v>
      </c>
      <c r="O15" s="36" t="n">
        <f aca="false">$C15*Period1frac*M15</f>
        <v>10520.5479452055</v>
      </c>
      <c r="P15" s="37" t="n">
        <f aca="false">$D15*Period2frac*M15</f>
        <v>29479.4520547945</v>
      </c>
      <c r="Q15" s="4" t="n">
        <v>1.5</v>
      </c>
      <c r="R15" s="36" t="n">
        <f aca="false">SUM(S15:T15)</f>
        <v>24000</v>
      </c>
      <c r="S15" s="36" t="n">
        <f aca="false">$C15*Period1frac*Q15</f>
        <v>6312.32876712329</v>
      </c>
      <c r="T15" s="37" t="n">
        <f aca="false">$D15*Period2frac*Q15</f>
        <v>17687.6712328767</v>
      </c>
    </row>
    <row r="16" customFormat="false" ht="12.75" hidden="false" customHeight="false" outlineLevel="0" collapsed="false">
      <c r="A16" s="25" t="s">
        <v>22</v>
      </c>
      <c r="B16" s="25" t="s">
        <v>23</v>
      </c>
      <c r="C16" s="23" t="n">
        <f aca="false">6*40*52</f>
        <v>12480</v>
      </c>
      <c r="D16" s="23" t="n">
        <f aca="false">6*40*52</f>
        <v>12480</v>
      </c>
      <c r="E16" s="4" t="n">
        <f aca="false">SUMIF(I$7:T$7,"FTE",I16:T16)</f>
        <v>0</v>
      </c>
      <c r="F16" s="5" t="n">
        <f aca="false">SUMIF(I$7:T$7,"Proj. Tot.",I16:T16)</f>
        <v>0</v>
      </c>
      <c r="G16" s="5" t="n">
        <f aca="false">SUMIF(I$7:T$7,Period1,I16:T16)</f>
        <v>0</v>
      </c>
      <c r="H16" s="6" t="n">
        <f aca="false">SUMIF(I$7:T$7,Period2,I16:T16)</f>
        <v>0</v>
      </c>
      <c r="I16" s="43"/>
      <c r="J16" s="36" t="n">
        <f aca="false">SUM(K16:L16)</f>
        <v>0</v>
      </c>
      <c r="K16" s="36" t="n">
        <f aca="false">$C16*Period1frac*I16</f>
        <v>0</v>
      </c>
      <c r="L16" s="37" t="n">
        <f aca="false">$D16*Period2frac*I16</f>
        <v>0</v>
      </c>
      <c r="M16" s="43"/>
      <c r="N16" s="36" t="n">
        <f aca="false">SUM(O16:P16)</f>
        <v>0</v>
      </c>
      <c r="O16" s="36" t="n">
        <f aca="false">$C16*Period1frac*M16</f>
        <v>0</v>
      </c>
      <c r="P16" s="37" t="n">
        <f aca="false">$D16*Period2frac*M16</f>
        <v>0</v>
      </c>
      <c r="Q16" s="43"/>
      <c r="R16" s="36" t="n">
        <f aca="false">SUM(S16:T16)</f>
        <v>0</v>
      </c>
      <c r="S16" s="36" t="n">
        <f aca="false">$C16*Period1frac*Q16</f>
        <v>0</v>
      </c>
      <c r="T16" s="37" t="n">
        <f aca="false">$D16*Period2frac*Q16</f>
        <v>0</v>
      </c>
    </row>
    <row r="17" customFormat="false" ht="12.75" hidden="false" customHeight="false" outlineLevel="0" collapsed="false">
      <c r="C17" s="23"/>
      <c r="D17" s="24"/>
    </row>
    <row r="18" customFormat="false" ht="12.75" hidden="false" customHeight="false" outlineLevel="0" collapsed="false">
      <c r="A18" s="1" t="s">
        <v>24</v>
      </c>
      <c r="B18" s="1" t="s">
        <v>25</v>
      </c>
      <c r="C18" s="23"/>
      <c r="D18" s="24"/>
      <c r="F18" s="5" t="n">
        <f aca="false">SUMIF(I$7:T$7,"Proj. Tot.",I18:T18)</f>
        <v>97021.30215</v>
      </c>
      <c r="G18" s="5" t="n">
        <f aca="false">SUMIF(I$7:T$7,Period1,I18:T18)</f>
        <v>25517.9315243836</v>
      </c>
      <c r="H18" s="6" t="n">
        <f aca="false">SUMIF(I$7:T$7,Period2,I18:T18)</f>
        <v>71503.3706256164</v>
      </c>
      <c r="J18" s="36" t="n">
        <f aca="false">SUM(K18:L18)</f>
        <v>10180.5744</v>
      </c>
      <c r="K18" s="36" t="n">
        <f aca="false">SUM(K9:K17)</f>
        <v>2677.63052712329</v>
      </c>
      <c r="L18" s="37" t="n">
        <f aca="false">SUM(L9:L17)</f>
        <v>7502.94387287671</v>
      </c>
      <c r="N18" s="36" t="n">
        <f aca="false">SUM(O18:P18)</f>
        <v>52960</v>
      </c>
      <c r="O18" s="36" t="n">
        <f aca="false">SUM(O9:O17)</f>
        <v>13929.2054794521</v>
      </c>
      <c r="P18" s="37" t="n">
        <f aca="false">SUM(P9:P17)</f>
        <v>39030.794520548</v>
      </c>
      <c r="R18" s="36" t="n">
        <f aca="false">SUM(S18:T18)</f>
        <v>33880.72775</v>
      </c>
      <c r="S18" s="36" t="n">
        <f aca="false">SUM(S9:S17)</f>
        <v>8911.09551780822</v>
      </c>
      <c r="T18" s="37" t="n">
        <f aca="false">SUM(T9:T17)</f>
        <v>24969.6322321918</v>
      </c>
    </row>
    <row r="20" customFormat="false" ht="12.75" hidden="false" customHeight="false" outlineLevel="0" collapsed="false">
      <c r="A20" s="1" t="s">
        <v>26</v>
      </c>
      <c r="B20" s="1" t="s">
        <v>27</v>
      </c>
      <c r="C20" s="26" t="n">
        <f aca="false">0.184</f>
        <v>0.184</v>
      </c>
      <c r="D20" s="27" t="n">
        <f aca="false">0.184</f>
        <v>0.184</v>
      </c>
      <c r="F20" s="5" t="n">
        <f aca="false">SUMIF(I$7:T$7,"Proj. Tot.",I20:T20)</f>
        <v>2384.64</v>
      </c>
      <c r="G20" s="5" t="n">
        <f aca="false">SUMIF(I$7:T$7,Period1,I20:T20)</f>
        <v>627.19298630137</v>
      </c>
      <c r="H20" s="6" t="n">
        <f aca="false">SUMIF(I$7:T$7,Period2,I20:T20)</f>
        <v>1757.44701369863</v>
      </c>
      <c r="J20" s="36" t="n">
        <f aca="false">SUM(K20:L20)</f>
        <v>0</v>
      </c>
      <c r="K20" s="36" t="n">
        <f aca="false">SUMIF($B9:$B17,"Faculty",K9:K17)*$C20</f>
        <v>0</v>
      </c>
      <c r="L20" s="37" t="n">
        <f aca="false">SUMIF($B9:$B17,"Faculty",L9:L17)*$D20</f>
        <v>0</v>
      </c>
      <c r="N20" s="36" t="n">
        <f aca="false">SUM(O20:P20)</f>
        <v>2384.64</v>
      </c>
      <c r="O20" s="36" t="n">
        <f aca="false">SUMIF($B9:$B17,"Faculty",O9:O17)*$C20</f>
        <v>627.19298630137</v>
      </c>
      <c r="P20" s="37" t="n">
        <f aca="false">SUMIF($B9:$B17,"Faculty",P9:P17)*$D20</f>
        <v>1757.44701369863</v>
      </c>
      <c r="R20" s="36" t="n">
        <f aca="false">SUM(S20:T20)</f>
        <v>0</v>
      </c>
      <c r="S20" s="36" t="n">
        <f aca="false">SUMIF($B9:$B17,"Faculty",S9:S17)*$C20</f>
        <v>0</v>
      </c>
      <c r="T20" s="37" t="n">
        <f aca="false">SUMIF($B9:$B17,"Faculty",T9:T17)*$D20</f>
        <v>0</v>
      </c>
    </row>
    <row r="21" customFormat="false" ht="12.75" hidden="false" customHeight="false" outlineLevel="0" collapsed="false">
      <c r="A21" s="1" t="s">
        <v>28</v>
      </c>
      <c r="B21" s="1" t="s">
        <v>27</v>
      </c>
      <c r="C21" s="26" t="n">
        <f aca="false">0.184</f>
        <v>0.184</v>
      </c>
      <c r="D21" s="27" t="n">
        <f aca="false">0.184</f>
        <v>0.184</v>
      </c>
      <c r="F21" s="5" t="n">
        <f aca="false">SUMIF(I$7:T$7,"Proj. Tot.",I21:T21)</f>
        <v>2219.2795956</v>
      </c>
      <c r="G21" s="5" t="n">
        <f aca="false">SUMIF(I$7:T$7,Period1,I21:T21)</f>
        <v>583.700934733151</v>
      </c>
      <c r="H21" s="6" t="n">
        <f aca="false">SUMIF(I$7:T$7,Period2,I21:T21)</f>
        <v>1635.57866086685</v>
      </c>
      <c r="J21" s="36" t="n">
        <f aca="false">SUM(K21:L21)</f>
        <v>401.2256896</v>
      </c>
      <c r="K21" s="36" t="n">
        <f aca="false">SUMIF($B9:$B17,"Staff",K9:K17)*$C21</f>
        <v>105.527852607123</v>
      </c>
      <c r="L21" s="37" t="n">
        <f aca="false">SUMIF($B9:$B17,"Staff",L9:L17)*$D21</f>
        <v>295.697836992877</v>
      </c>
      <c r="N21" s="36" t="n">
        <f aca="false">SUM(O21:P21)</f>
        <v>0</v>
      </c>
      <c r="O21" s="36" t="n">
        <f aca="false">SUMIF($B9:$B17,"Staff",O9:O17)*$C21</f>
        <v>0</v>
      </c>
      <c r="P21" s="37" t="n">
        <f aca="false">SUMIF($B9:$B17,"Staff",P9:P17)*$D21</f>
        <v>0</v>
      </c>
      <c r="R21" s="36" t="n">
        <f aca="false">SUM(S21:T21)</f>
        <v>1818.053906</v>
      </c>
      <c r="S21" s="36" t="n">
        <f aca="false">SUMIF($B9:$B17,"Staff",S9:S17)*$C21</f>
        <v>478.173082126027</v>
      </c>
      <c r="T21" s="37" t="n">
        <f aca="false">SUMIF($B9:$B17,"Staff",T9:T17)*$D21</f>
        <v>1339.88082387397</v>
      </c>
    </row>
    <row r="22" customFormat="false" ht="12.75" hidden="false" customHeight="false" outlineLevel="0" collapsed="false">
      <c r="A22" s="1" t="s">
        <v>29</v>
      </c>
      <c r="B22" s="1" t="s">
        <v>27</v>
      </c>
      <c r="C22" s="26" t="n">
        <f aca="false">0.0825</f>
        <v>0.0825</v>
      </c>
      <c r="D22" s="27" t="n">
        <f aca="false">0.0825</f>
        <v>0.0825</v>
      </c>
      <c r="F22" s="5" t="n">
        <f aca="false">SUMIF(I$7:T$7,"Proj. Tot.",I22:T22)</f>
        <v>0</v>
      </c>
      <c r="G22" s="5" t="n">
        <f aca="false">SUMIF(I$7:T$7,Period1,I22:T22)</f>
        <v>0</v>
      </c>
      <c r="H22" s="6" t="n">
        <f aca="false">SUMIF(I$7:T$7,Period2,I22:T22)</f>
        <v>0</v>
      </c>
      <c r="J22" s="36" t="n">
        <f aca="false">SUM(K22:L22)</f>
        <v>0</v>
      </c>
      <c r="K22" s="36" t="n">
        <f aca="false">SUMIF($B9:$B17,"Postdoc",K9:K17)*$C22</f>
        <v>0</v>
      </c>
      <c r="L22" s="37" t="n">
        <f aca="false">SUMIF($B9:$B17,"Postdoc",L9:L17)*$D22</f>
        <v>0</v>
      </c>
      <c r="N22" s="36" t="n">
        <f aca="false">SUM(O22:P22)</f>
        <v>0</v>
      </c>
      <c r="O22" s="36" t="n">
        <f aca="false">SUMIF($B9:$B17,"Postdoc",O9:O17)*$C22</f>
        <v>0</v>
      </c>
      <c r="P22" s="37" t="n">
        <f aca="false">SUMIF($B9:$B17,"Postdoc",P9:P17)*$D22</f>
        <v>0</v>
      </c>
      <c r="R22" s="36" t="n">
        <f aca="false">SUM(S22:T22)</f>
        <v>0</v>
      </c>
      <c r="S22" s="36" t="n">
        <f aca="false">SUMIF($B9:$B17,"Postdoc",S9:S17)*$C22</f>
        <v>0</v>
      </c>
      <c r="T22" s="37" t="n">
        <f aca="false">SUMIF($B9:$B17,"Postdoc",T9:T17)*$D22</f>
        <v>0</v>
      </c>
    </row>
    <row r="23" customFormat="false" ht="12.75" hidden="false" customHeight="false" outlineLevel="0" collapsed="false">
      <c r="A23" s="1" t="s">
        <v>30</v>
      </c>
      <c r="B23" s="1" t="s">
        <v>27</v>
      </c>
      <c r="C23" s="28" t="n">
        <f aca="false">Period1frac*360*12</f>
        <v>1136.21917808219</v>
      </c>
      <c r="D23" s="29" t="n">
        <f aca="false">Period2frac*360*12</f>
        <v>3183.78082191781</v>
      </c>
      <c r="F23" s="5" t="n">
        <f aca="false">SUMIF(I$7:T$7,"Proj. Tot.",I23:T23)</f>
        <v>0</v>
      </c>
      <c r="G23" s="5" t="n">
        <f aca="false">SUMIF(I$7:T$7,Period1,I23:T23)</f>
        <v>0</v>
      </c>
      <c r="H23" s="6" t="n">
        <f aca="false">SUMIF(I$7:T$7,Period2,I23:T23)</f>
        <v>0</v>
      </c>
      <c r="J23" s="36" t="n">
        <f aca="false">SUM(K23:L23)</f>
        <v>0</v>
      </c>
      <c r="K23" s="36" t="n">
        <f aca="false">$C23*SUMIF($B9:$B17,"Postdoc",I9:I17)</f>
        <v>0</v>
      </c>
      <c r="L23" s="37" t="n">
        <f aca="false">$D23*SUMIF($B9:$B17,"Postdoc",I9:I17)</f>
        <v>0</v>
      </c>
      <c r="N23" s="36" t="n">
        <f aca="false">SUM(O23:P23)</f>
        <v>0</v>
      </c>
      <c r="O23" s="36" t="n">
        <f aca="false">$C23*SUMIF($B9:$B17,"Postdoc",M9:M17)</f>
        <v>0</v>
      </c>
      <c r="P23" s="37" t="n">
        <f aca="false">$D23*SUMIF($B9:$B17,"Postdoc",M9:M17)</f>
        <v>0</v>
      </c>
      <c r="R23" s="36" t="n">
        <f aca="false">SUM(S23:T23)</f>
        <v>0</v>
      </c>
      <c r="S23" s="36" t="n">
        <f aca="false">$C23*SUMIF($B9:$B17,"Postdoc",Q9:Q17)</f>
        <v>0</v>
      </c>
      <c r="T23" s="37" t="n">
        <f aca="false">$D23*SUMIF($B9:$B17,"Postdoc",Q9:Q17)</f>
        <v>0</v>
      </c>
    </row>
    <row r="24" customFormat="false" ht="12.75" hidden="false" customHeight="false" outlineLevel="0" collapsed="false">
      <c r="A24" s="1" t="s">
        <v>31</v>
      </c>
      <c r="B24" s="1" t="s">
        <v>27</v>
      </c>
      <c r="C24" s="26" t="n">
        <f aca="false">0.006</f>
        <v>0.006</v>
      </c>
      <c r="D24" s="27" t="n">
        <f aca="false">0.006</f>
        <v>0.006</v>
      </c>
      <c r="F24" s="5" t="n">
        <f aca="false">SUMIF(I$7:T$7,"Proj. Tot.",I24:T24)</f>
        <v>432</v>
      </c>
      <c r="G24" s="5" t="n">
        <f aca="false">SUMIF(I$7:T$7,Period1,I24:T24)</f>
        <v>113.621917808219</v>
      </c>
      <c r="H24" s="6" t="n">
        <f aca="false">SUMIF(I$7:T$7,Period2,I24:T24)</f>
        <v>318.378082191781</v>
      </c>
      <c r="J24" s="36" t="n">
        <f aca="false">SUM(K24:L24)</f>
        <v>48</v>
      </c>
      <c r="K24" s="36" t="n">
        <f aca="false">SUMIF($B9:$B17,"GRA",K9:K17)*$C24</f>
        <v>12.6246575342466</v>
      </c>
      <c r="L24" s="37" t="n">
        <f aca="false">SUMIF($B9:$B17,"GRA",L9:L17)*$D24</f>
        <v>35.3753424657534</v>
      </c>
      <c r="N24" s="36" t="n">
        <f aca="false">SUM(O24:P24)</f>
        <v>240</v>
      </c>
      <c r="O24" s="36" t="n">
        <f aca="false">SUMIF($B9:$B17,"GRA",O9:O17)*$C24</f>
        <v>63.1232876712329</v>
      </c>
      <c r="P24" s="37" t="n">
        <f aca="false">SUMIF($B9:$B17,"GRA",P9:P17)*$D24</f>
        <v>176.876712328767</v>
      </c>
      <c r="R24" s="36" t="n">
        <f aca="false">SUM(S24:T24)</f>
        <v>144</v>
      </c>
      <c r="S24" s="36" t="n">
        <f aca="false">SUMIF($B9:$B17,"GRA",S9:S17)*$C24</f>
        <v>37.8739726027397</v>
      </c>
      <c r="T24" s="37" t="n">
        <f aca="false">SUMIF($B9:$B17,"GRA",T9:T17)*$D24</f>
        <v>106.12602739726</v>
      </c>
    </row>
    <row r="25" customFormat="false" ht="12.75" hidden="false" customHeight="false" outlineLevel="0" collapsed="false">
      <c r="A25" s="1" t="s">
        <v>32</v>
      </c>
      <c r="B25" s="1" t="s">
        <v>27</v>
      </c>
      <c r="C25" s="26" t="n">
        <f aca="false">0.006</f>
        <v>0.006</v>
      </c>
      <c r="D25" s="27" t="n">
        <f aca="false">0.006</f>
        <v>0.006</v>
      </c>
      <c r="F25" s="5" t="n">
        <f aca="false">SUMIF(I$7:T$7,"Proj. Tot.",I25:T25)</f>
        <v>0</v>
      </c>
      <c r="G25" s="5" t="n">
        <f aca="false">SUMIF(I$7:T$7,Period1,I25:T25)</f>
        <v>0</v>
      </c>
      <c r="H25" s="6" t="n">
        <f aca="false">SUMIF(I$7:T$7,Period2,I25:T25)</f>
        <v>0</v>
      </c>
      <c r="J25" s="36" t="n">
        <f aca="false">SUM(K25:L25)</f>
        <v>0</v>
      </c>
      <c r="K25" s="36" t="n">
        <f aca="false">SUMIF($B9:$B17,"Ugrad",K9:K17)*$C25</f>
        <v>0</v>
      </c>
      <c r="L25" s="37" t="n">
        <f aca="false">SUMIF($B9:$B17,"Ugrad",L9:L17)*$D25</f>
        <v>0</v>
      </c>
      <c r="N25" s="36" t="n">
        <f aca="false">SUM(O25:P25)</f>
        <v>0</v>
      </c>
      <c r="O25" s="36" t="n">
        <f aca="false">SUMIF($B9:$B17,"Ugrad",O9:O17)*$C25</f>
        <v>0</v>
      </c>
      <c r="P25" s="37" t="n">
        <f aca="false">SUMIF($B9:$B17,"Ugrad",P9:P17)*$D25</f>
        <v>0</v>
      </c>
      <c r="R25" s="36" t="n">
        <f aca="false">SUM(S25:T25)</f>
        <v>0</v>
      </c>
      <c r="S25" s="36" t="n">
        <f aca="false">SUMIF($B9:$B17,"Ugrad",S9:S17)*$C25</f>
        <v>0</v>
      </c>
      <c r="T25" s="37" t="n">
        <f aca="false">SUMIF($B9:$B17,"Ugrad",T9:T17)*$D25</f>
        <v>0</v>
      </c>
    </row>
    <row r="27" customFormat="false" ht="12.75" hidden="false" customHeight="false" outlineLevel="0" collapsed="false">
      <c r="A27" s="1" t="s">
        <v>33</v>
      </c>
      <c r="B27" s="1" t="s">
        <v>25</v>
      </c>
      <c r="F27" s="5" t="n">
        <f aca="false">SUMIF(I$7:T$7,"Proj. Tot.",I27:T27)</f>
        <v>5035.9195956</v>
      </c>
      <c r="G27" s="5" t="n">
        <f aca="false">SUMIF(I$7:T$7,Period1,I27:T27)</f>
        <v>1324.51583884274</v>
      </c>
      <c r="H27" s="6" t="n">
        <f aca="false">SUMIF(I$7:T$7,Period2,I27:T27)</f>
        <v>3711.40375675726</v>
      </c>
      <c r="J27" s="36" t="n">
        <f aca="false">SUM(K27:L27)</f>
        <v>449.2256896</v>
      </c>
      <c r="K27" s="36" t="n">
        <f aca="false">SUMIF($B19:$B26,"Fringe",K19:K26)</f>
        <v>118.15251014137</v>
      </c>
      <c r="L27" s="37" t="n">
        <f aca="false">SUMIF($B19:$B26,"Fringe",L19:L26)</f>
        <v>331.07317945863</v>
      </c>
      <c r="N27" s="36" t="n">
        <f aca="false">SUM(O27:P27)</f>
        <v>2624.64</v>
      </c>
      <c r="O27" s="36" t="n">
        <f aca="false">SUMIF($B19:$B26,"Fringe",O19:O26)</f>
        <v>690.316273972603</v>
      </c>
      <c r="P27" s="37" t="n">
        <f aca="false">SUMIF($B19:$B26,"Fringe",P19:P26)</f>
        <v>1934.3237260274</v>
      </c>
      <c r="R27" s="36" t="n">
        <f aca="false">SUM(S27:T27)</f>
        <v>1962.053906</v>
      </c>
      <c r="S27" s="36" t="n">
        <f aca="false">SUMIF($B19:$B26,"Fringe",S19:S26)</f>
        <v>516.047054728767</v>
      </c>
      <c r="T27" s="37" t="n">
        <f aca="false">SUMIF($B19:$B26,"Fringe",T19:T26)</f>
        <v>1446.00685127123</v>
      </c>
    </row>
    <row r="29" customFormat="false" ht="12.75" hidden="false" customHeight="false" outlineLevel="0" collapsed="false">
      <c r="A29" s="1" t="s">
        <v>34</v>
      </c>
      <c r="B29" s="1" t="s">
        <v>25</v>
      </c>
      <c r="C29" s="28" t="n">
        <f aca="false">1068</f>
        <v>1068</v>
      </c>
      <c r="D29" s="29" t="n">
        <f aca="false">1153*2</f>
        <v>2306</v>
      </c>
      <c r="F29" s="5" t="n">
        <f aca="false">SUMIF(I$7:T$7,"Proj. Tot.",I29:T29)</f>
        <v>15183</v>
      </c>
      <c r="G29" s="5" t="n">
        <f aca="false">SUMIF(I$7:T$7,Period1,I29:T29)</f>
        <v>4806</v>
      </c>
      <c r="H29" s="6" t="n">
        <f aca="false">SUMIF(I$7:T$7,Period2,I29:T29)</f>
        <v>10377</v>
      </c>
      <c r="J29" s="36" t="n">
        <f aca="false">SUM(K29:L29)</f>
        <v>1687</v>
      </c>
      <c r="K29" s="36" t="n">
        <f aca="false">$C29*SUMIF($B10:$B16,"GRA",I10:I16)</f>
        <v>534</v>
      </c>
      <c r="L29" s="37" t="n">
        <f aca="false">$D29*SUMIF($B10:$B16,"GRA",I10:I16)</f>
        <v>1153</v>
      </c>
      <c r="N29" s="36" t="n">
        <f aca="false">SUM(O29:P29)</f>
        <v>8435</v>
      </c>
      <c r="O29" s="36" t="n">
        <f aca="false">$C29*SUMIF($B10:$B16,"GRA",M10:M16)</f>
        <v>2670</v>
      </c>
      <c r="P29" s="37" t="n">
        <f aca="false">$D29*SUMIF($B10:$B16,"GRA",M10:M16)</f>
        <v>5765</v>
      </c>
      <c r="R29" s="36" t="n">
        <f aca="false">SUM(S29:T29)</f>
        <v>5061</v>
      </c>
      <c r="S29" s="36" t="n">
        <f aca="false">$C29*SUMIF($B10:$B16,"GRA",Q10:Q16)</f>
        <v>1602</v>
      </c>
      <c r="T29" s="37" t="n">
        <f aca="false">$D29*SUMIF($B10:$B16,"GRA",Q10:Q16)</f>
        <v>3459</v>
      </c>
    </row>
    <row r="31" customFormat="false" ht="12.75" hidden="false" customHeight="false" outlineLevel="0" collapsed="false">
      <c r="A31" s="1" t="s">
        <v>35</v>
      </c>
      <c r="B31" s="1" t="s">
        <v>25</v>
      </c>
      <c r="F31" s="5" t="n">
        <f aca="false">SUMIF(I$7:T$7,"Proj. Tot.",I31:T31)</f>
        <v>0</v>
      </c>
      <c r="G31" s="5" t="n">
        <f aca="false">SUMIF(I$7:T$7,Period1,I31:T31)</f>
        <v>0</v>
      </c>
      <c r="H31" s="6" t="n">
        <f aca="false">SUMIF(I$7:T$7,Period2,I31:T31)</f>
        <v>0</v>
      </c>
      <c r="K31" s="36" t="n">
        <f aca="false">J31*Period1frac</f>
        <v>0</v>
      </c>
      <c r="L31" s="37" t="n">
        <f aca="false">J31*Period2frac</f>
        <v>0</v>
      </c>
      <c r="O31" s="36" t="n">
        <f aca="false">N31*Period1frac</f>
        <v>0</v>
      </c>
      <c r="P31" s="37" t="n">
        <f aca="false">N31*Period2frac</f>
        <v>0</v>
      </c>
      <c r="S31" s="36" t="n">
        <f aca="false">R31*Period1frac</f>
        <v>0</v>
      </c>
      <c r="T31" s="37" t="n">
        <f aca="false">R31*Period2frac</f>
        <v>0</v>
      </c>
    </row>
    <row r="33" customFormat="false" ht="12.75" hidden="false" customHeight="false" outlineLevel="0" collapsed="false">
      <c r="A33" s="1" t="s">
        <v>36</v>
      </c>
      <c r="B33" s="1" t="s">
        <v>25</v>
      </c>
      <c r="F33" s="5" t="n">
        <f aca="false">SUMIF(I$7:T$7,"Proj. Tot.",I33:T33)</f>
        <v>3008</v>
      </c>
      <c r="G33" s="5" t="n">
        <f aca="false">SUMIF(I$7:T$7,Period1,I33:T33)</f>
        <v>791.145205479452</v>
      </c>
      <c r="H33" s="6" t="n">
        <f aca="false">SUMIF(I$7:T$7,Period2,I33:T33)</f>
        <v>2216.85479452055</v>
      </c>
      <c r="J33" s="36" t="n">
        <f aca="false">1504*2</f>
        <v>3008</v>
      </c>
      <c r="K33" s="36" t="n">
        <f aca="false">J33*Period1frac</f>
        <v>791.145205479452</v>
      </c>
      <c r="L33" s="37" t="n">
        <f aca="false">J33*Period2frac</f>
        <v>2216.85479452055</v>
      </c>
      <c r="O33" s="36" t="n">
        <f aca="false">N33*Period1frac</f>
        <v>0</v>
      </c>
      <c r="P33" s="37" t="n">
        <f aca="false">N33*Period2frac</f>
        <v>0</v>
      </c>
      <c r="S33" s="36" t="n">
        <f aca="false">R33*Period1frac</f>
        <v>0</v>
      </c>
      <c r="T33" s="37" t="n">
        <f aca="false">R33*Period2frac</f>
        <v>0</v>
      </c>
    </row>
    <row r="35" customFormat="false" ht="12.75" hidden="false" customHeight="false" outlineLevel="0" collapsed="false">
      <c r="A35" s="1" t="s">
        <v>37</v>
      </c>
      <c r="B35" s="1" t="s">
        <v>25</v>
      </c>
      <c r="F35" s="5" t="n">
        <f aca="false">SUMIF(I$7:T$7,"Proj. Tot.",I35:T35)</f>
        <v>0</v>
      </c>
      <c r="G35" s="5" t="n">
        <f aca="false">SUMIF(I$7:T$7,Period1,I35:T35)</f>
        <v>0</v>
      </c>
      <c r="H35" s="6" t="n">
        <f aca="false">SUMIF(I$7:T$7,Period2,I35:T35)</f>
        <v>0</v>
      </c>
      <c r="K35" s="36" t="n">
        <f aca="false">J35*Period1frac</f>
        <v>0</v>
      </c>
      <c r="L35" s="37" t="n">
        <f aca="false">J35*Period2frac</f>
        <v>0</v>
      </c>
      <c r="O35" s="36" t="n">
        <f aca="false">N35*Period1frac</f>
        <v>0</v>
      </c>
      <c r="P35" s="37" t="n">
        <f aca="false">N35*Period2frac</f>
        <v>0</v>
      </c>
      <c r="S35" s="36" t="n">
        <f aca="false">R35*Period1frac</f>
        <v>0</v>
      </c>
      <c r="T35" s="37" t="n">
        <f aca="false">R35*Period2frac</f>
        <v>0</v>
      </c>
    </row>
    <row r="37" customFormat="false" ht="12.75" hidden="false" customHeight="false" outlineLevel="0" collapsed="false">
      <c r="A37" s="25" t="s">
        <v>38</v>
      </c>
      <c r="B37" s="1" t="s">
        <v>25</v>
      </c>
      <c r="F37" s="5" t="n">
        <f aca="false">SUMIF(I$7:T$7,"Proj. Tot.",I37:T37)</f>
        <v>0</v>
      </c>
      <c r="G37" s="5" t="n">
        <f aca="false">SUMIF(I$7:T$7,Period1,I37:T37)</f>
        <v>0</v>
      </c>
      <c r="H37" s="6" t="n">
        <f aca="false">SUMIF(I$7:T$7,Period2,I37:T37)</f>
        <v>0</v>
      </c>
      <c r="K37" s="36" t="n">
        <f aca="false">0</f>
        <v>0</v>
      </c>
      <c r="L37" s="36" t="n">
        <f aca="false">0</f>
        <v>0</v>
      </c>
      <c r="O37" s="36" t="n">
        <f aca="false">0</f>
        <v>0</v>
      </c>
      <c r="P37" s="36" t="n">
        <f aca="false">0</f>
        <v>0</v>
      </c>
      <c r="S37" s="36" t="n">
        <f aca="false">0</f>
        <v>0</v>
      </c>
      <c r="T37" s="36" t="n">
        <f aca="false">0</f>
        <v>0</v>
      </c>
    </row>
    <row r="39" customFormat="false" ht="12.75" hidden="false" customHeight="false" outlineLevel="0" collapsed="false">
      <c r="A39" s="1" t="s">
        <v>39</v>
      </c>
      <c r="F39" s="5" t="n">
        <f aca="false">SUMIF(I$7:T$7,"Proj. Tot.",I39:T39)</f>
        <v>120248.2217456</v>
      </c>
      <c r="G39" s="5" t="n">
        <f aca="false">SUMIF(I$7:T$7,Period1,I39:T39)</f>
        <v>32439.5925687058</v>
      </c>
      <c r="H39" s="6" t="n">
        <f aca="false">SUMIF(I$7:T$7,Period2,I39:T39)</f>
        <v>87808.6291768943</v>
      </c>
      <c r="J39" s="36" t="n">
        <f aca="false">SUM(K39:L39)</f>
        <v>15324.8000896</v>
      </c>
      <c r="K39" s="36" t="n">
        <f aca="false">SUMIF($B9:$B38,"DirectCost",K9:K38)</f>
        <v>4120.92824274411</v>
      </c>
      <c r="L39" s="37" t="n">
        <f aca="false">SUMIF($B9:$B38,"DirectCost",L9:L38)</f>
        <v>11203.8718468559</v>
      </c>
      <c r="N39" s="36" t="n">
        <f aca="false">SUM(O39:P39)</f>
        <v>64019.64</v>
      </c>
      <c r="O39" s="36" t="n">
        <f aca="false">SUMIF($B9:$B38,"DirectCost",O9:O38)</f>
        <v>17289.5217534247</v>
      </c>
      <c r="P39" s="37" t="n">
        <f aca="false">SUMIF($B9:$B38,"DirectCost",P9:P38)</f>
        <v>46730.1182465753</v>
      </c>
      <c r="R39" s="36" t="n">
        <f aca="false">SUM(S39:T39)</f>
        <v>40903.781656</v>
      </c>
      <c r="S39" s="36" t="n">
        <f aca="false">SUMIF($B9:$B38,"DirectCost",S9:S38)</f>
        <v>11029.142572537</v>
      </c>
      <c r="T39" s="37" t="n">
        <f aca="false">SUMIF($B9:$B38,"DirectCost",T9:T38)</f>
        <v>29874.639083463</v>
      </c>
    </row>
    <row r="41" customFormat="false" ht="12.75" hidden="false" customHeight="false" outlineLevel="0" collapsed="false">
      <c r="A41" s="1" t="s">
        <v>40</v>
      </c>
      <c r="C41" s="26" t="n">
        <f aca="false">0.465</f>
        <v>0.465</v>
      </c>
      <c r="D41" s="27" t="n">
        <f aca="false">0.465</f>
        <v>0.465</v>
      </c>
      <c r="F41" s="5" t="n">
        <f aca="false">SUMIF(I$7:T$7,"Proj. Tot.",I41:T41)</f>
        <v>48855.328111704</v>
      </c>
      <c r="G41" s="5" t="n">
        <f aca="false">SUMIF(I$7:T$7,Period1,I41:T41)</f>
        <v>12849.6205444482</v>
      </c>
      <c r="H41" s="6" t="n">
        <f aca="false">SUMIF(I$7:T$7,Period2,I41:T41)</f>
        <v>36005.7075672558</v>
      </c>
      <c r="J41" s="36" t="n">
        <f aca="false">SUM(K41:L41)</f>
        <v>6341.577041664</v>
      </c>
      <c r="K41" s="50" t="n">
        <f aca="false">$C41*(K39-K29-K31)</f>
        <v>1667.92163287601</v>
      </c>
      <c r="L41" s="37" t="n">
        <f aca="false">$D41*(L39-L29-L31)</f>
        <v>4673.65540878799</v>
      </c>
      <c r="N41" s="36" t="n">
        <f aca="false">SUM(O41:P41)</f>
        <v>25846.8576</v>
      </c>
      <c r="O41" s="50" t="n">
        <f aca="false">$C41*(O39-O29-O31)</f>
        <v>6798.07761534247</v>
      </c>
      <c r="P41" s="37" t="n">
        <f aca="false">$D41*(P39-P29-P31)</f>
        <v>19048.7799846575</v>
      </c>
      <c r="R41" s="36" t="n">
        <f aca="false">SUM(S41:T41)</f>
        <v>16666.89347004</v>
      </c>
      <c r="S41" s="50" t="n">
        <f aca="false">$C41*(S39-S29-S31)</f>
        <v>4383.6212962297</v>
      </c>
      <c r="T41" s="37" t="n">
        <f aca="false">$D41*(T39-T29-T31)</f>
        <v>12283.2721738103</v>
      </c>
    </row>
    <row r="43" s="30" customFormat="true" ht="12.75" hidden="false" customHeight="false" outlineLevel="0" collapsed="false">
      <c r="A43" s="30" t="s">
        <v>13</v>
      </c>
      <c r="C43" s="31"/>
      <c r="E43" s="32"/>
      <c r="F43" s="5" t="n">
        <f aca="false">SUMIF(I$7:T$7,"Proj. Tot.",I43:T43)</f>
        <v>169103.549857304</v>
      </c>
      <c r="G43" s="5" t="n">
        <f aca="false">SUMIF(I$7:T$7,Period1,I43:T43)</f>
        <v>45289.2131131539</v>
      </c>
      <c r="H43" s="6" t="n">
        <f aca="false">SUMIF(I$7:T$7,Period2,I43:T43)</f>
        <v>123814.33674415</v>
      </c>
      <c r="I43" s="32"/>
      <c r="J43" s="51" t="n">
        <f aca="false">SUM(K43:L43)</f>
        <v>21666.377131264</v>
      </c>
      <c r="K43" s="51" t="n">
        <f aca="false">K39+K41</f>
        <v>5788.84987562012</v>
      </c>
      <c r="L43" s="52" t="n">
        <f aca="false">L39+L41</f>
        <v>15877.5272556439</v>
      </c>
      <c r="M43" s="32"/>
      <c r="N43" s="51" t="n">
        <f aca="false">SUM(O43:P43)</f>
        <v>89866.4976</v>
      </c>
      <c r="O43" s="51" t="n">
        <f aca="false">O39+O41</f>
        <v>24087.5993687671</v>
      </c>
      <c r="P43" s="52" t="n">
        <f aca="false">P39+P41</f>
        <v>65778.8982312329</v>
      </c>
      <c r="Q43" s="32"/>
      <c r="R43" s="51" t="n">
        <f aca="false">SUM(S43:T43)</f>
        <v>57570.67512604</v>
      </c>
      <c r="S43" s="51" t="n">
        <f aca="false">S39+S41</f>
        <v>15412.7638687667</v>
      </c>
      <c r="T43" s="52" t="n">
        <f aca="false">T39+T41</f>
        <v>42157.9112572733</v>
      </c>
    </row>
  </sheetData>
  <mergeCells count="5">
    <mergeCell ref="C6:D6"/>
    <mergeCell ref="E6:H6"/>
    <mergeCell ref="I6:L6"/>
    <mergeCell ref="M6:P6"/>
    <mergeCell ref="Q6:T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0" activeCellId="0" sqref="B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31.7"/>
    <col collapsed="false" customWidth="true" hidden="false" outlineLevel="0" max="2" min="2" style="35" width="9.99"/>
    <col collapsed="false" customWidth="true" hidden="false" outlineLevel="0" max="3" min="3" style="35" width="10.28"/>
    <col collapsed="false" customWidth="true" hidden="false" outlineLevel="0" max="4" min="4" style="35" width="11.7"/>
    <col collapsed="false" customWidth="true" hidden="false" outlineLevel="0" max="5" min="5" style="35" width="14.56"/>
    <col collapsed="false" customWidth="true" hidden="false" outlineLevel="0" max="6" min="6" style="35" width="8.7"/>
    <col collapsed="false" customWidth="true" hidden="false" outlineLevel="0" max="7" min="7" style="35" width="15.56"/>
    <col collapsed="false" customWidth="true" hidden="false" outlineLevel="0" max="8" min="8" style="35" width="17.7"/>
    <col collapsed="false" customWidth="true" hidden="false" outlineLevel="0" max="9" min="9" style="35" width="19.7"/>
    <col collapsed="false" customWidth="true" hidden="false" outlineLevel="0" max="10" min="10" style="35" width="11.99"/>
    <col collapsed="false" customWidth="true" hidden="false" outlineLevel="0" max="11" min="11" style="35" width="10.56"/>
    <col collapsed="false" customWidth="false" hidden="false" outlineLevel="0" max="257" min="12" style="35" width="11.42"/>
  </cols>
  <sheetData>
    <row r="1" customFormat="false" ht="12.75" hidden="false" customHeight="false" outlineLevel="0" collapsed="false">
      <c r="A1" s="35" t="s">
        <v>41</v>
      </c>
      <c r="B1" s="35" t="s">
        <v>42</v>
      </c>
      <c r="C1" s="35" t="s">
        <v>43</v>
      </c>
      <c r="D1" s="35" t="s">
        <v>44</v>
      </c>
      <c r="E1" s="35" t="s">
        <v>45</v>
      </c>
      <c r="F1" s="35" t="s">
        <v>46</v>
      </c>
      <c r="G1" s="35" t="s">
        <v>47</v>
      </c>
      <c r="H1" s="35" t="s">
        <v>48</v>
      </c>
      <c r="I1" s="35" t="s">
        <v>49</v>
      </c>
      <c r="J1" s="35" t="s">
        <v>50</v>
      </c>
      <c r="K1" s="35" t="s">
        <v>51</v>
      </c>
    </row>
    <row r="3" customFormat="false" ht="12.75" hidden="true" customHeight="false" outlineLevel="0" collapsed="false">
      <c r="A3" s="35" t="s">
        <v>52</v>
      </c>
      <c r="F3" s="35" t="n">
        <v>80</v>
      </c>
      <c r="I3" s="35" t="n">
        <f aca="false">MAX(24,6*C3)</f>
        <v>24</v>
      </c>
      <c r="J3" s="35" t="n">
        <f aca="false">ROUND(E3+G3+I3+C3*(F3+H3),0)</f>
        <v>24</v>
      </c>
      <c r="K3" s="35" t="n">
        <f aca="false">B3*D3*J3</f>
        <v>0</v>
      </c>
    </row>
    <row r="4" customFormat="false" ht="12.75" hidden="true" customHeight="false" outlineLevel="0" collapsed="false">
      <c r="A4" s="35" t="s">
        <v>53</v>
      </c>
      <c r="C4" s="35" t="n">
        <f aca="false">3</f>
        <v>3</v>
      </c>
      <c r="D4" s="35" t="n">
        <f aca="false">1</f>
        <v>1</v>
      </c>
      <c r="E4" s="35" t="n">
        <f aca="false">1012</f>
        <v>1012</v>
      </c>
      <c r="F4" s="35" t="n">
        <v>93</v>
      </c>
      <c r="H4" s="35" t="n">
        <f aca="false">36</f>
        <v>36</v>
      </c>
      <c r="I4" s="35" t="n">
        <f aca="false">MAX(24,6*C4)</f>
        <v>24</v>
      </c>
      <c r="J4" s="35" t="n">
        <f aca="false">ROUND(E4+G4+I4+C4*(F4+H4),0)</f>
        <v>1423</v>
      </c>
      <c r="K4" s="35" t="n">
        <f aca="false">B4*D4*J4</f>
        <v>0</v>
      </c>
    </row>
    <row r="5" customFormat="false" ht="12.75" hidden="true" customHeight="false" outlineLevel="0" collapsed="false">
      <c r="A5" s="35" t="s">
        <v>54</v>
      </c>
      <c r="C5" s="35" t="n">
        <v>5</v>
      </c>
      <c r="D5" s="35" t="n">
        <f aca="false">0.5</f>
        <v>0.5</v>
      </c>
      <c r="E5" s="35" t="n">
        <f aca="false">1478</f>
        <v>1478</v>
      </c>
      <c r="F5" s="35" t="n">
        <v>98</v>
      </c>
      <c r="G5" s="35" t="n">
        <f aca="false">100</f>
        <v>100</v>
      </c>
      <c r="H5" s="35" t="n">
        <f aca="false">36</f>
        <v>36</v>
      </c>
      <c r="I5" s="35" t="n">
        <f aca="false">MAX(24,6*C5)</f>
        <v>30</v>
      </c>
      <c r="J5" s="35" t="n">
        <f aca="false">ROUND(E5+G5+I5+C5*(F5+H5),0)</f>
        <v>2278</v>
      </c>
      <c r="K5" s="35" t="n">
        <f aca="false">B5*D5*J5</f>
        <v>0</v>
      </c>
    </row>
    <row r="6" customFormat="false" ht="12.75" hidden="false" customHeight="false" outlineLevel="0" collapsed="false">
      <c r="A6" s="35" t="s">
        <v>55</v>
      </c>
      <c r="B6" s="35" t="n">
        <f aca="false">2</f>
        <v>2</v>
      </c>
      <c r="C6" s="35" t="n">
        <f aca="false">3</f>
        <v>3</v>
      </c>
      <c r="D6" s="35" t="n">
        <f aca="false">1</f>
        <v>1</v>
      </c>
      <c r="E6" s="35" t="n">
        <f aca="false">997</f>
        <v>997</v>
      </c>
      <c r="F6" s="35" t="n">
        <f aca="false">125</f>
        <v>125</v>
      </c>
      <c r="H6" s="35" t="n">
        <f aca="false">36</f>
        <v>36</v>
      </c>
      <c r="I6" s="35" t="n">
        <f aca="false">MAX(24,6*C6)</f>
        <v>24</v>
      </c>
      <c r="J6" s="35" t="n">
        <f aca="false">ROUND(E6+G6+I6+C6*(F6+H6),0)</f>
        <v>1504</v>
      </c>
      <c r="K6" s="35" t="n">
        <f aca="false">B6*D6*J6</f>
        <v>3008</v>
      </c>
    </row>
    <row r="7" customFormat="false" ht="12.75" hidden="true" customHeight="false" outlineLevel="0" collapsed="false">
      <c r="A7" s="35" t="s">
        <v>56</v>
      </c>
      <c r="C7" s="35" t="n">
        <f aca="false">3</f>
        <v>3</v>
      </c>
      <c r="D7" s="35" t="n">
        <f aca="false">1</f>
        <v>1</v>
      </c>
      <c r="E7" s="35" t="n">
        <f aca="false">1306</f>
        <v>1306</v>
      </c>
      <c r="F7" s="35" t="n">
        <f aca="false">118</f>
        <v>118</v>
      </c>
      <c r="H7" s="35" t="n">
        <f aca="false">36</f>
        <v>36</v>
      </c>
      <c r="I7" s="35" t="n">
        <f aca="false">MAX(24,6*C7)</f>
        <v>24</v>
      </c>
      <c r="J7" s="35" t="n">
        <f aca="false">ROUND(E7+G7+I7+C7*(F7+H7),0)</f>
        <v>1792</v>
      </c>
      <c r="K7" s="35" t="n">
        <f aca="false">B7*D7*J7</f>
        <v>0</v>
      </c>
    </row>
    <row r="8" customFormat="false" ht="12.75" hidden="true" customHeight="false" outlineLevel="0" collapsed="false">
      <c r="A8" s="35" t="s">
        <v>57</v>
      </c>
      <c r="C8" s="35" t="n">
        <f aca="false">3</f>
        <v>3</v>
      </c>
      <c r="D8" s="35" t="n">
        <f aca="false">1</f>
        <v>1</v>
      </c>
      <c r="E8" s="35" t="n">
        <f aca="false">964</f>
        <v>964</v>
      </c>
      <c r="F8" s="35" t="n">
        <v>108</v>
      </c>
      <c r="H8" s="35" t="n">
        <f aca="false">36</f>
        <v>36</v>
      </c>
      <c r="I8" s="35" t="n">
        <f aca="false">MAX(24,6*C8)</f>
        <v>24</v>
      </c>
      <c r="J8" s="35" t="n">
        <f aca="false">ROUND(E8+G8+I8+C8*(F8+H8),0)</f>
        <v>1420</v>
      </c>
      <c r="K8" s="35" t="n">
        <f aca="false">B8*D8*J8</f>
        <v>0</v>
      </c>
    </row>
    <row r="9" customFormat="false" ht="12.75" hidden="true" customHeight="false" outlineLevel="0" collapsed="false">
      <c r="A9" s="35" t="s">
        <v>58</v>
      </c>
      <c r="C9" s="35" t="n">
        <f aca="false">3</f>
        <v>3</v>
      </c>
      <c r="D9" s="35" t="n">
        <f aca="false">1</f>
        <v>1</v>
      </c>
      <c r="E9" s="35" t="n">
        <f aca="false">988</f>
        <v>988</v>
      </c>
      <c r="F9" s="35" t="n">
        <v>92</v>
      </c>
      <c r="H9" s="35" t="n">
        <f aca="false">36</f>
        <v>36</v>
      </c>
      <c r="I9" s="35" t="n">
        <f aca="false">MAX(24,6*C9)</f>
        <v>24</v>
      </c>
      <c r="J9" s="35" t="n">
        <f aca="false">ROUND(E9+G9+I9+C9*(F9+H9),0)</f>
        <v>1396</v>
      </c>
      <c r="K9" s="35" t="n">
        <f aca="false">B9*D9*J9</f>
        <v>0</v>
      </c>
    </row>
    <row r="10" customFormat="false" ht="12.75" hidden="true" customHeight="false" outlineLevel="0" collapsed="false">
      <c r="A10" s="35" t="s">
        <v>59</v>
      </c>
      <c r="C10" s="35" t="n">
        <f aca="false">4</f>
        <v>4</v>
      </c>
      <c r="D10" s="35" t="n">
        <f aca="false">1</f>
        <v>1</v>
      </c>
      <c r="E10" s="35" t="n">
        <f aca="false">988</f>
        <v>988</v>
      </c>
      <c r="F10" s="35" t="n">
        <v>92</v>
      </c>
      <c r="G10" s="35" t="n">
        <f aca="false">50</f>
        <v>50</v>
      </c>
      <c r="H10" s="35" t="n">
        <f aca="false">36</f>
        <v>36</v>
      </c>
      <c r="I10" s="35" t="n">
        <f aca="false">MAX(24,6*C10)</f>
        <v>24</v>
      </c>
      <c r="J10" s="35" t="n">
        <f aca="false">ROUND(E10+G10+I10+C10*(F10+H10),0)</f>
        <v>1574</v>
      </c>
      <c r="K10" s="35" t="n">
        <f aca="false">B10*D10*J10</f>
        <v>0</v>
      </c>
    </row>
    <row r="11" customFormat="false" ht="12.75" hidden="true" customHeight="false" outlineLevel="0" collapsed="false">
      <c r="A11" s="35" t="s">
        <v>60</v>
      </c>
      <c r="C11" s="35" t="n">
        <f aca="false">3</f>
        <v>3</v>
      </c>
      <c r="D11" s="35" t="n">
        <f aca="false">1</f>
        <v>1</v>
      </c>
      <c r="E11" s="35" t="n">
        <f aca="false">560</f>
        <v>560</v>
      </c>
      <c r="F11" s="35" t="n">
        <v>106</v>
      </c>
      <c r="H11" s="35" t="n">
        <f aca="false">36</f>
        <v>36</v>
      </c>
      <c r="I11" s="35" t="n">
        <f aca="false">MAX(24,6*C11)</f>
        <v>24</v>
      </c>
      <c r="J11" s="35" t="n">
        <f aca="false">ROUND(E11+G11+I11+C11*(F11+H11),0)</f>
        <v>1010</v>
      </c>
      <c r="K11" s="35" t="n">
        <f aca="false">B11*D11*J11</f>
        <v>0</v>
      </c>
    </row>
    <row r="12" customFormat="false" ht="12.75" hidden="true" customHeight="false" outlineLevel="0" collapsed="false">
      <c r="A12" s="35" t="s">
        <v>61</v>
      </c>
      <c r="C12" s="35" t="n">
        <f aca="false">3</f>
        <v>3</v>
      </c>
      <c r="D12" s="35" t="n">
        <f aca="false">1</f>
        <v>1</v>
      </c>
      <c r="E12" s="35" t="n">
        <f aca="false">818</f>
        <v>818</v>
      </c>
      <c r="F12" s="35" t="n">
        <f aca="false">93</f>
        <v>93</v>
      </c>
      <c r="H12" s="35" t="n">
        <f aca="false">36</f>
        <v>36</v>
      </c>
      <c r="I12" s="35" t="n">
        <f aca="false">MAX(24,6*C12)</f>
        <v>24</v>
      </c>
      <c r="J12" s="35" t="n">
        <f aca="false">ROUND(E12+G12+I12+C12*(F12+H12),0)</f>
        <v>1229</v>
      </c>
      <c r="K12" s="35" t="n">
        <f aca="false">B12*D12*J12</f>
        <v>0</v>
      </c>
    </row>
    <row r="13" customFormat="false" ht="12.75" hidden="true" customHeight="false" outlineLevel="0" collapsed="false">
      <c r="A13" s="35" t="s">
        <v>62</v>
      </c>
      <c r="C13" s="35" t="n">
        <f aca="false">3</f>
        <v>3</v>
      </c>
      <c r="D13" s="35" t="n">
        <f aca="false">1</f>
        <v>1</v>
      </c>
      <c r="E13" s="35" t="n">
        <f aca="false">1856</f>
        <v>1856</v>
      </c>
      <c r="F13" s="35" t="n">
        <v>135</v>
      </c>
      <c r="H13" s="35" t="n">
        <f aca="false">36</f>
        <v>36</v>
      </c>
      <c r="I13" s="35" t="n">
        <f aca="false">MAX(24,6*C13)</f>
        <v>24</v>
      </c>
      <c r="J13" s="35" t="n">
        <f aca="false">ROUND(E13+G13+I13+C13*(F13+H13),0)</f>
        <v>2393</v>
      </c>
      <c r="K13" s="35" t="n">
        <f aca="false">B13*D13*J13</f>
        <v>0</v>
      </c>
    </row>
    <row r="14" customFormat="false" ht="12.75" hidden="true" customHeight="false" outlineLevel="0" collapsed="false">
      <c r="A14" s="35" t="s">
        <v>63</v>
      </c>
      <c r="C14" s="35" t="n">
        <f aca="false">3</f>
        <v>3</v>
      </c>
      <c r="D14" s="35" t="n">
        <f aca="false">1</f>
        <v>1</v>
      </c>
      <c r="E14" s="35" t="n">
        <f aca="false">1804</f>
        <v>1804</v>
      </c>
      <c r="F14" s="35" t="n">
        <v>135</v>
      </c>
      <c r="H14" s="35" t="n">
        <f aca="false">36</f>
        <v>36</v>
      </c>
      <c r="I14" s="35" t="n">
        <f aca="false">MAX(24,6*C14)</f>
        <v>24</v>
      </c>
      <c r="J14" s="35" t="n">
        <f aca="false">ROUND(E14+G14+I14+C14*(F14+H14),0)</f>
        <v>2341</v>
      </c>
      <c r="K14" s="35" t="n">
        <f aca="false">B14*D14*J14</f>
        <v>0</v>
      </c>
    </row>
    <row r="15" customFormat="false" ht="12.75" hidden="true" customHeight="false" outlineLevel="0" collapsed="false">
      <c r="A15" s="35" t="s">
        <v>64</v>
      </c>
      <c r="C15" s="35" t="n">
        <v>7</v>
      </c>
      <c r="D15" s="35" t="n">
        <f aca="false">1</f>
        <v>1</v>
      </c>
      <c r="E15" s="35" t="n">
        <f aca="false">1304</f>
        <v>1304</v>
      </c>
      <c r="F15" s="35" t="n">
        <v>104</v>
      </c>
      <c r="H15" s="35" t="n">
        <f aca="false">36</f>
        <v>36</v>
      </c>
      <c r="I15" s="35" t="n">
        <f aca="false">MAX(24,6*C15)</f>
        <v>42</v>
      </c>
      <c r="J15" s="35" t="n">
        <f aca="false">ROUND(E15+G15+I15+C15*(F15+H15),0)</f>
        <v>2326</v>
      </c>
      <c r="K15" s="35" t="n">
        <f aca="false">B15*D15*J15</f>
        <v>0</v>
      </c>
    </row>
    <row r="16" customFormat="false" ht="12.75" hidden="true" customHeight="false" outlineLevel="0" collapsed="false">
      <c r="A16" s="35" t="s">
        <v>65</v>
      </c>
      <c r="C16" s="35" t="n">
        <v>7</v>
      </c>
      <c r="D16" s="35" t="n">
        <f aca="false">1</f>
        <v>1</v>
      </c>
      <c r="E16" s="35" t="n">
        <f aca="false">988</f>
        <v>988</v>
      </c>
      <c r="F16" s="35" t="n">
        <v>104</v>
      </c>
      <c r="H16" s="35" t="n">
        <f aca="false">36</f>
        <v>36</v>
      </c>
      <c r="I16" s="35" t="n">
        <f aca="false">MAX(24,6*C16)</f>
        <v>42</v>
      </c>
      <c r="J16" s="35" t="n">
        <f aca="false">ROUND(E16+G16+I16+C16*(F16+H16),0)</f>
        <v>2010</v>
      </c>
      <c r="K16" s="35" t="n">
        <f aca="false">B16*D16*J16</f>
        <v>0</v>
      </c>
    </row>
    <row r="17" customFormat="false" ht="12.75" hidden="true" customHeight="false" outlineLevel="0" collapsed="false">
      <c r="A17" s="35" t="s">
        <v>66</v>
      </c>
      <c r="C17" s="35" t="n">
        <f aca="false">3</f>
        <v>3</v>
      </c>
      <c r="D17" s="35" t="n">
        <f aca="false">2</f>
        <v>2</v>
      </c>
      <c r="E17" s="35" t="n">
        <f aca="false">818+52.25</f>
        <v>870.25</v>
      </c>
      <c r="F17" s="35" t="n">
        <v>84</v>
      </c>
      <c r="H17" s="35" t="n">
        <f aca="false">36</f>
        <v>36</v>
      </c>
      <c r="I17" s="35" t="n">
        <f aca="false">MAX(24,6*C17)</f>
        <v>24</v>
      </c>
      <c r="J17" s="35" t="n">
        <f aca="false">ROUND(E17+G17+I17+C17*(F17+H17),0)</f>
        <v>1254</v>
      </c>
      <c r="K17" s="35" t="n">
        <f aca="false">B17*D17*J17</f>
        <v>0</v>
      </c>
    </row>
    <row r="18" customFormat="false" ht="12.75" hidden="true" customHeight="false" outlineLevel="0" collapsed="false">
      <c r="A18" s="35" t="s">
        <v>67</v>
      </c>
      <c r="C18" s="35" t="n">
        <f aca="false">3</f>
        <v>3</v>
      </c>
      <c r="D18" s="35" t="n">
        <f aca="false">1</f>
        <v>1</v>
      </c>
      <c r="E18" s="35" t="n">
        <f aca="false">1012</f>
        <v>1012</v>
      </c>
      <c r="F18" s="35" t="n">
        <v>161</v>
      </c>
      <c r="H18" s="35" t="n">
        <f aca="false">36</f>
        <v>36</v>
      </c>
      <c r="I18" s="35" t="n">
        <f aca="false">MAX(24,6*C18)</f>
        <v>24</v>
      </c>
      <c r="J18" s="35" t="n">
        <f aca="false">ROUND(E18+G18+I18+C18*(F18+H18),0)</f>
        <v>1627</v>
      </c>
      <c r="K18" s="35" t="n">
        <f aca="false">B18*D18*J18</f>
        <v>0</v>
      </c>
    </row>
    <row r="19" customFormat="false" ht="12.75" hidden="false" customHeight="false" outlineLevel="0" collapsed="false">
      <c r="A19" s="35" t="s">
        <v>13</v>
      </c>
      <c r="B19" s="35" t="n">
        <f aca="false">SUM(B4:B18)</f>
        <v>2</v>
      </c>
      <c r="C19" s="35" t="n">
        <f aca="false">SUMPRODUCT(B4:B18,C4:C18,D4:D18)</f>
        <v>6</v>
      </c>
      <c r="K19" s="35" t="n">
        <f aca="false">SUM(K4:K18)</f>
        <v>3008</v>
      </c>
    </row>
    <row r="21" customFormat="false" ht="12.75" hidden="false" customHeight="false" outlineLevel="0" collapsed="false">
      <c r="A21" s="35" t="s">
        <v>68</v>
      </c>
    </row>
    <row r="22" customFormat="false" ht="12.75" hidden="false" customHeight="false" outlineLevel="0" collapsed="false">
      <c r="A22" s="35" t="s">
        <v>69</v>
      </c>
    </row>
    <row r="23" customFormat="false" ht="12.75" hidden="false" customHeight="false" outlineLevel="0" collapsed="false">
      <c r="A23" s="35" t="s">
        <v>70</v>
      </c>
    </row>
    <row r="24" customFormat="false" ht="12.75" hidden="false" customHeight="false" outlineLevel="0" collapsed="false">
      <c r="A24" s="35" t="s">
        <v>71</v>
      </c>
    </row>
    <row r="25" customFormat="false" ht="12.75" hidden="false" customHeight="false" outlineLevel="0" collapsed="false">
      <c r="A25" s="35" t="s">
        <v>72</v>
      </c>
    </row>
    <row r="26" customFormat="false" ht="12.75" hidden="false" customHeight="false" outlineLevel="0" collapsed="false">
      <c r="A26" s="35" t="s">
        <v>73</v>
      </c>
    </row>
    <row r="27" customFormat="false" ht="12.75" hidden="false" customHeight="false" outlineLevel="0" collapsed="false">
      <c r="A27" s="35" t="s">
        <v>74</v>
      </c>
    </row>
    <row r="28" customFormat="false" ht="12.75" hidden="false" customHeight="false" outlineLevel="0" collapsed="false">
      <c r="A28" s="35" t="s">
        <v>7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7T13:58:07Z</dcterms:created>
  <dc:creator>David E Bernholdt</dc:creator>
  <dc:description/>
  <dc:language>en-US</dc:language>
  <cp:lastModifiedBy>David E Bernholdt</cp:lastModifiedBy>
  <cp:revision>0</cp:revision>
  <dc:subject/>
  <dc:title/>
</cp:coreProperties>
</file>