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Center</t>
  </si>
  <si>
    <t xml:space="preserve">Project</t>
  </si>
  <si>
    <t xml:space="preserve">Period</t>
  </si>
  <si>
    <t xml:space="preserve">Budget</t>
  </si>
  <si>
    <t xml:space="preserve">Checksum</t>
  </si>
  <si>
    <t xml:space="preserve">Req'd Trainings</t>
  </si>
  <si>
    <t xml:space="preserve">FMS</t>
  </si>
  <si>
    <t xml:space="preserve">Science Portals</t>
  </si>
  <si>
    <t xml:space="preserve">Portal Services</t>
  </si>
  <si>
    <t xml:space="preserve">Tango</t>
  </si>
  <si>
    <t xml:space="preserve">Education &amp; Training</t>
  </si>
  <si>
    <t xml:space="preserve">Info Systems</t>
  </si>
  <si>
    <t xml:space="preserve">I/C Tech Tracking</t>
  </si>
  <si>
    <t xml:space="preserve">Management (Bernholdt)</t>
  </si>
  <si>
    <t xml:space="preserve">ASC On-Site (Pierce)</t>
  </si>
  <si>
    <t xml:space="preserve">ARL</t>
  </si>
  <si>
    <t xml:space="preserve">FMS-1: Core Support</t>
  </si>
  <si>
    <t xml:space="preserve">8/19/99-8/18/00</t>
  </si>
  <si>
    <t xml:space="preserve">FMS-2: Training Materials</t>
  </si>
  <si>
    <t xml:space="preserve">FMS-3: Parallel CMS</t>
  </si>
  <si>
    <t xml:space="preserve">FMS-4: WebHLA/Million Mines</t>
  </si>
  <si>
    <t xml:space="preserve">IC-2: IOE</t>
  </si>
  <si>
    <t xml:space="preserve">IC-3: Gateway</t>
  </si>
  <si>
    <t xml:space="preserve">IC-4: Secure Tango</t>
  </si>
  <si>
    <t xml:space="preserve">ASC</t>
  </si>
  <si>
    <t xml:space="preserve">IC-2: Core Support</t>
  </si>
  <si>
    <t xml:space="preserve">5/12/99-5/11/00</t>
  </si>
  <si>
    <t xml:space="preserve">IC-3: On-Site Support</t>
  </si>
  <si>
    <t xml:space="preserve">IC-4: Gateway</t>
  </si>
  <si>
    <t xml:space="preserve">IC-5: Tango Enhanced Authoring</t>
  </si>
  <si>
    <t xml:space="preserve">50% tango, 50% extending tango (portal services)</t>
  </si>
  <si>
    <t xml:space="preserve">IC-6: Tango+Gateway</t>
  </si>
  <si>
    <t xml:space="preserve">IC-7: Training Mgmt Sys Phase 2</t>
  </si>
  <si>
    <t xml:space="preserve">IC-8: Training Mgmt Sys Phase 3</t>
  </si>
  <si>
    <t xml:space="preserve">ERDC</t>
  </si>
  <si>
    <t xml:space="preserve">Training Core Support</t>
  </si>
  <si>
    <t xml:space="preserve">3/27/99-3/26/00</t>
  </si>
  <si>
    <t xml:space="preserve">Distance Education and Training</t>
  </si>
  <si>
    <t xml:space="preserve">25% tango, 75% edu</t>
  </si>
  <si>
    <t xml:space="preserve">C/C Core Support</t>
  </si>
  <si>
    <t xml:space="preserve">Web Interfaces (LMS)</t>
  </si>
  <si>
    <t xml:space="preserve">FMS Core Support</t>
  </si>
  <si>
    <t xml:space="preserve">Parallel CMS</t>
  </si>
  <si>
    <t xml:space="preserve">WebHLA/Million Mines</t>
  </si>
  <si>
    <t xml:space="preserve">Collaborative Computing</t>
  </si>
  <si>
    <t xml:space="preserve">MicroTango</t>
  </si>
  <si>
    <t xml:space="preserve">NAVO</t>
  </si>
  <si>
    <t xml:space="preserve">10/1/99-9/30/00</t>
  </si>
  <si>
    <t xml:space="preserve">HLA Metaclusters</t>
  </si>
  <si>
    <t xml:space="preserve">ARL TOTAL</t>
  </si>
  <si>
    <t xml:space="preserve">ASC TOTAL</t>
  </si>
  <si>
    <t xml:space="preserve">ERDC TOTAL</t>
  </si>
  <si>
    <t xml:space="preserve">NAVO TOTAL</t>
  </si>
  <si>
    <t xml:space="preserve">PET TOTAL</t>
  </si>
  <si>
    <t xml:space="preserve">Notes</t>
  </si>
  <si>
    <t xml:space="preserve">1) I have assumed that PET will pay 50% of my salary.  Though DOE budgets won't be nailed down for another month or two, this is consistent with my best guess at what PNNL will give me.  In practice, however, I find myself spending much closer to 100% of my time on PET of late.</t>
  </si>
  <si>
    <t xml:space="preserve">2) I have attributed an equal share of my time to each contract, and somewhat arbitrarily distributed the costs among specific projects.  This can be changed if desired.</t>
  </si>
  <si>
    <t xml:space="preserve">3) Education is designed to be ~ 20% of NJM + 2 GRAs for a full year; remainder of each project in Tango core or Portal Services</t>
  </si>
  <si>
    <t xml:space="preserve">4) "Tango" includes activities which are (by my interpretation) very fundamental</t>
  </si>
  <si>
    <t xml:space="preserve">5) "Portal Services" includes development of basic capabilities for portals including connection to collaboration tools, palmtops, etc. Both "education" and "science" portals are covered, as are building links between them</t>
  </si>
  <si>
    <t xml:space="preserve">6) All categories include salaries, fringe, technical support, travel, supplies, etc.</t>
  </si>
  <si>
    <t xml:space="preserve">7) "Req'd Trainings" notes number of on-site trainings we are obligated to in each project.  Costs for these training are part of each entry to the right</t>
  </si>
  <si>
    <t xml:space="preserve">8) "I/C Tech Tracking" includes evaluation/experimentation with emerging technologies.  Assignment to this category is somewhat arbitr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teg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41"/>
    <col collapsed="false" customWidth="true" hidden="false" outlineLevel="0" max="3" min="3" style="0" width="13.85"/>
    <col collapsed="false" customWidth="true" hidden="false" outlineLevel="0" max="5" min="4" style="1" width="13.85"/>
    <col collapsed="false" customWidth="true" hidden="false" outlineLevel="0" max="6" min="6" style="2" width="13.56"/>
    <col collapsed="false" customWidth="true" hidden="false" outlineLevel="0" max="7" min="7" style="1" width="13.85"/>
    <col collapsed="false" customWidth="true" hidden="false" outlineLevel="0" max="8" min="8" style="1" width="16.42"/>
    <col collapsed="false" customWidth="true" hidden="false" outlineLevel="0" max="9" min="9" style="1" width="14.56"/>
    <col collapsed="false" customWidth="true" hidden="false" outlineLevel="0" max="10" min="10" style="1" width="17.85"/>
    <col collapsed="false" customWidth="true" hidden="false" outlineLevel="0" max="11" min="11" style="1" width="19.28"/>
    <col collapsed="false" customWidth="true" hidden="false" outlineLevel="0" max="12" min="12" style="1" width="12.28"/>
    <col collapsed="false" customWidth="true" hidden="false" outlineLevel="0" max="13" min="13" style="1" width="16.56"/>
    <col collapsed="false" customWidth="true" hidden="false" outlineLevel="0" max="14" min="14" style="1" width="12.99"/>
    <col collapsed="false" customWidth="true" hidden="false" outlineLevel="0" max="15" min="15" style="1" width="22.42"/>
    <col collapsed="false" customWidth="true" hidden="false" outlineLevel="0" max="16" min="16" style="1" width="19.85"/>
    <col collapsed="false" customWidth="true" hidden="false" outlineLevel="0" max="17" min="17" style="0" width="13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0"/>
    </row>
    <row r="2" customFormat="false" ht="12.75" hidden="false" customHeight="false" outlineLevel="0" collapsed="false">
      <c r="P2" s="0"/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1" t="n">
        <f aca="false">36000</f>
        <v>36000</v>
      </c>
      <c r="E3" s="1" t="n">
        <f aca="false">D3-SUM(G3:O3)</f>
        <v>0</v>
      </c>
      <c r="F3" s="2" t="n">
        <f aca="false">1</f>
        <v>1</v>
      </c>
      <c r="G3" s="1" t="n">
        <f aca="false">D3-N3</f>
        <v>31900.76828122</v>
      </c>
      <c r="N3" s="1" t="n">
        <f aca="false">1979.63*1.342*1.543</f>
        <v>4099.23171878</v>
      </c>
      <c r="P3" s="0"/>
    </row>
    <row r="4" customFormat="false" ht="12.75" hidden="false" customHeight="false" outlineLevel="0" collapsed="false">
      <c r="A4" s="0" t="s">
        <v>15</v>
      </c>
      <c r="B4" s="0" t="s">
        <v>18</v>
      </c>
      <c r="C4" s="0" t="s">
        <v>17</v>
      </c>
      <c r="D4" s="1" t="n">
        <f aca="false">38000</f>
        <v>38000</v>
      </c>
      <c r="E4" s="1" t="n">
        <f aca="false">D4-SUM(G4:O4)</f>
        <v>0</v>
      </c>
      <c r="G4" s="1" t="n">
        <f aca="false">D4</f>
        <v>38000</v>
      </c>
      <c r="P4" s="0"/>
    </row>
    <row r="5" customFormat="false" ht="12.75" hidden="false" customHeight="false" outlineLevel="0" collapsed="false">
      <c r="A5" s="0" t="s">
        <v>15</v>
      </c>
      <c r="B5" s="0" t="s">
        <v>19</v>
      </c>
      <c r="C5" s="0" t="s">
        <v>17</v>
      </c>
      <c r="D5" s="1" t="n">
        <f aca="false">50000</f>
        <v>50000</v>
      </c>
      <c r="E5" s="1" t="n">
        <f aca="false">D5-SUM(G5:O5)</f>
        <v>0</v>
      </c>
      <c r="G5" s="1" t="n">
        <f aca="false">D5</f>
        <v>50000</v>
      </c>
      <c r="P5" s="0"/>
    </row>
    <row r="6" customFormat="false" ht="12.75" hidden="false" customHeight="false" outlineLevel="0" collapsed="false">
      <c r="A6" s="0" t="s">
        <v>15</v>
      </c>
      <c r="B6" s="0" t="s">
        <v>20</v>
      </c>
      <c r="C6" s="0" t="s">
        <v>17</v>
      </c>
      <c r="D6" s="1" t="n">
        <f aca="false">45000</f>
        <v>45000</v>
      </c>
      <c r="E6" s="1" t="n">
        <f aca="false">D6-SUM(G6:O6)</f>
        <v>0</v>
      </c>
      <c r="G6" s="1" t="n">
        <f aca="false">D6</f>
        <v>45000</v>
      </c>
      <c r="P6" s="0"/>
    </row>
    <row r="7" customFormat="false" ht="12.75" hidden="false" customHeight="false" outlineLevel="0" collapsed="false">
      <c r="A7" s="0" t="s">
        <v>15</v>
      </c>
      <c r="B7" s="0" t="s">
        <v>21</v>
      </c>
      <c r="C7" s="0" t="s">
        <v>17</v>
      </c>
      <c r="D7" s="1" t="n">
        <f aca="false">175000</f>
        <v>175000</v>
      </c>
      <c r="E7" s="1" t="n">
        <f aca="false">D7-SUM(G7:O7)</f>
        <v>0</v>
      </c>
      <c r="L7" s="1" t="n">
        <f aca="false">D7-M7-N7</f>
        <v>160900.76828122</v>
      </c>
      <c r="M7" s="1" t="n">
        <f aca="false">10000</f>
        <v>10000</v>
      </c>
      <c r="N7" s="1" t="n">
        <f aca="false">1979.63*1.342*1.543</f>
        <v>4099.23171878</v>
      </c>
      <c r="P7" s="0"/>
    </row>
    <row r="8" customFormat="false" ht="12.75" hidden="false" customHeight="false" outlineLevel="0" collapsed="false">
      <c r="A8" s="0" t="s">
        <v>15</v>
      </c>
      <c r="B8" s="0" t="s">
        <v>22</v>
      </c>
      <c r="C8" s="0" t="s">
        <v>17</v>
      </c>
      <c r="D8" s="1" t="n">
        <f aca="false">125000</f>
        <v>125000</v>
      </c>
      <c r="E8" s="1" t="n">
        <f aca="false">D8-SUM(G8:O8)</f>
        <v>0</v>
      </c>
      <c r="H8" s="1" t="n">
        <f aca="false">D8-M8-N8</f>
        <v>110900.76828122</v>
      </c>
      <c r="M8" s="1" t="n">
        <f aca="false">10000</f>
        <v>10000</v>
      </c>
      <c r="N8" s="1" t="n">
        <f aca="false">1979.63*1.342*1.543</f>
        <v>4099.23171878</v>
      </c>
      <c r="P8" s="0"/>
    </row>
    <row r="9" customFormat="false" ht="12.75" hidden="false" customHeight="false" outlineLevel="0" collapsed="false">
      <c r="A9" s="0" t="s">
        <v>15</v>
      </c>
      <c r="B9" s="0" t="s">
        <v>23</v>
      </c>
      <c r="C9" s="0" t="s">
        <v>17</v>
      </c>
      <c r="D9" s="1" t="n">
        <f aca="false">125000</f>
        <v>125000</v>
      </c>
      <c r="E9" s="1" t="n">
        <f aca="false">D9-SUM(G9:O9)</f>
        <v>0</v>
      </c>
      <c r="J9" s="1" t="n">
        <f aca="false">D9-M9-N9</f>
        <v>110900.76828122</v>
      </c>
      <c r="M9" s="1" t="n">
        <f aca="false">10000</f>
        <v>10000</v>
      </c>
      <c r="N9" s="1" t="n">
        <f aca="false">1979.63*1.342*1.543</f>
        <v>4099.23171878</v>
      </c>
      <c r="P9" s="0"/>
    </row>
    <row r="10" customFormat="false" ht="12.75" hidden="false" customHeight="false" outlineLevel="0" collapsed="false">
      <c r="P10" s="0"/>
    </row>
    <row r="11" customFormat="false" ht="12.75" hidden="false" customHeight="false" outlineLevel="0" collapsed="false">
      <c r="A11" s="0" t="s">
        <v>24</v>
      </c>
      <c r="B11" s="0" t="s">
        <v>25</v>
      </c>
      <c r="C11" s="0" t="s">
        <v>26</v>
      </c>
      <c r="D11" s="1" t="n">
        <f aca="false">55559</f>
        <v>55559</v>
      </c>
      <c r="E11" s="1" t="n">
        <f aca="false">D11-SUM(G11:O11)</f>
        <v>0</v>
      </c>
      <c r="J11" s="1" t="n">
        <f aca="false">D11/2</f>
        <v>27779.5</v>
      </c>
      <c r="M11" s="1" t="n">
        <f aca="false">D11/2</f>
        <v>27779.5</v>
      </c>
      <c r="P11" s="0"/>
    </row>
    <row r="12" customFormat="false" ht="12.75" hidden="false" customHeight="false" outlineLevel="0" collapsed="false">
      <c r="A12" s="0" t="s">
        <v>24</v>
      </c>
      <c r="B12" s="0" t="s">
        <v>27</v>
      </c>
      <c r="C12" s="0" t="s">
        <v>26</v>
      </c>
      <c r="D12" s="1" t="n">
        <f aca="false">90236+26977</f>
        <v>117213</v>
      </c>
      <c r="E12" s="1" t="n">
        <f aca="false">D12-SUM(G12:O12)</f>
        <v>0.00453900000138674</v>
      </c>
      <c r="N12" s="1" t="n">
        <f aca="false">7918.5*1.342*1.543</f>
        <v>16396.885461</v>
      </c>
      <c r="O12" s="1" t="n">
        <f aca="false">90326+10490.11</f>
        <v>100816.11</v>
      </c>
      <c r="P12" s="0"/>
    </row>
    <row r="13" customFormat="false" ht="12.75" hidden="false" customHeight="false" outlineLevel="0" collapsed="false">
      <c r="A13" s="0" t="s">
        <v>24</v>
      </c>
      <c r="B13" s="0" t="s">
        <v>28</v>
      </c>
      <c r="C13" s="0" t="s">
        <v>26</v>
      </c>
      <c r="D13" s="1" t="n">
        <f aca="false">141749</f>
        <v>141749</v>
      </c>
      <c r="E13" s="1" t="n">
        <f aca="false">D13-SUM(G13:O13)</f>
        <v>0</v>
      </c>
      <c r="H13" s="1" t="n">
        <f aca="false">D13</f>
        <v>141749</v>
      </c>
      <c r="P13" s="0"/>
    </row>
    <row r="14" customFormat="false" ht="12.75" hidden="false" customHeight="false" outlineLevel="0" collapsed="false">
      <c r="A14" s="0" t="s">
        <v>24</v>
      </c>
      <c r="B14" s="0" t="s">
        <v>29</v>
      </c>
      <c r="C14" s="0" t="s">
        <v>26</v>
      </c>
      <c r="D14" s="1" t="n">
        <f aca="false">44824</f>
        <v>44824</v>
      </c>
      <c r="E14" s="1" t="n">
        <f aca="false">D14-SUM(G14:O14)</f>
        <v>0</v>
      </c>
      <c r="F14" s="2" t="n">
        <f aca="false">1</f>
        <v>1</v>
      </c>
      <c r="I14" s="1" t="n">
        <f aca="false">D14</f>
        <v>44824</v>
      </c>
      <c r="P14" s="0" t="s">
        <v>30</v>
      </c>
    </row>
    <row r="15" customFormat="false" ht="12.75" hidden="false" customHeight="false" outlineLevel="0" collapsed="false">
      <c r="A15" s="0" t="s">
        <v>24</v>
      </c>
      <c r="B15" s="0" t="s">
        <v>31</v>
      </c>
      <c r="C15" s="0" t="s">
        <v>26</v>
      </c>
      <c r="D15" s="1" t="n">
        <f aca="false">38784</f>
        <v>38784</v>
      </c>
      <c r="E15" s="1" t="n">
        <f aca="false">D15-SUM(G15:O15)</f>
        <v>0</v>
      </c>
      <c r="I15" s="1" t="n">
        <f aca="false">D15</f>
        <v>38784</v>
      </c>
      <c r="P15" s="0"/>
    </row>
    <row r="16" customFormat="false" ht="12.75" hidden="false" customHeight="false" outlineLevel="0" collapsed="false">
      <c r="A16" s="0" t="s">
        <v>24</v>
      </c>
      <c r="B16" s="0" t="s">
        <v>32</v>
      </c>
      <c r="C16" s="0" t="s">
        <v>26</v>
      </c>
      <c r="D16" s="1" t="n">
        <f aca="false">26008</f>
        <v>26008</v>
      </c>
      <c r="E16" s="1" t="n">
        <f aca="false">D16-SUM(G16:O16)</f>
        <v>0</v>
      </c>
      <c r="L16" s="1" t="n">
        <f aca="false">D16</f>
        <v>26008</v>
      </c>
      <c r="P16" s="0"/>
    </row>
    <row r="17" customFormat="false" ht="12.75" hidden="false" customHeight="false" outlineLevel="0" collapsed="false">
      <c r="A17" s="0" t="s">
        <v>24</v>
      </c>
      <c r="B17" s="0" t="s">
        <v>33</v>
      </c>
      <c r="C17" s="0" t="s">
        <v>26</v>
      </c>
      <c r="D17" s="1" t="n">
        <f aca="false">30157</f>
        <v>30157</v>
      </c>
      <c r="E17" s="1" t="n">
        <f aca="false">D17-SUM(G17:O17)</f>
        <v>0</v>
      </c>
      <c r="L17" s="1" t="n">
        <f aca="false">D17</f>
        <v>30157</v>
      </c>
      <c r="P17" s="0"/>
    </row>
    <row r="18" customFormat="false" ht="12.75" hidden="false" customHeight="false" outlineLevel="0" collapsed="false">
      <c r="P18" s="0"/>
    </row>
    <row r="19" customFormat="false" ht="12.75" hidden="false" customHeight="false" outlineLevel="0" collapsed="false">
      <c r="A19" s="0" t="s">
        <v>34</v>
      </c>
      <c r="B19" s="0" t="s">
        <v>35</v>
      </c>
      <c r="C19" s="0" t="s">
        <v>36</v>
      </c>
      <c r="D19" s="1" t="n">
        <f aca="false">80000</f>
        <v>80000</v>
      </c>
      <c r="E19" s="1" t="n">
        <f aca="false">D19-SUM(G19:O19)</f>
        <v>0</v>
      </c>
      <c r="J19" s="1" t="n">
        <f aca="false">D19-N21</f>
        <v>74534.371513</v>
      </c>
      <c r="N19" s="1" t="n">
        <f aca="false">2639.5*1.342*1.543</f>
        <v>5465.628487</v>
      </c>
      <c r="P19" s="0"/>
    </row>
    <row r="20" customFormat="false" ht="12.75" hidden="false" customHeight="false" outlineLevel="0" collapsed="false">
      <c r="A20" s="0" t="s">
        <v>34</v>
      </c>
      <c r="B20" s="0" t="s">
        <v>37</v>
      </c>
      <c r="C20" s="0" t="s">
        <v>36</v>
      </c>
      <c r="D20" s="1" t="n">
        <f aca="false">90000</f>
        <v>90000</v>
      </c>
      <c r="E20" s="1" t="n">
        <f aca="false">D20-SUM(G20:O20)</f>
        <v>0</v>
      </c>
      <c r="F20" s="2" t="n">
        <f aca="false">1</f>
        <v>1</v>
      </c>
      <c r="I20" s="1" t="n">
        <f aca="false">0.125*D20</f>
        <v>11250</v>
      </c>
      <c r="J20" s="1" t="n">
        <f aca="false">0.125*D20</f>
        <v>11250</v>
      </c>
      <c r="K20" s="1" t="n">
        <f aca="false">0.75*D20</f>
        <v>67500</v>
      </c>
      <c r="P20" s="0" t="s">
        <v>38</v>
      </c>
    </row>
    <row r="21" customFormat="false" ht="12.75" hidden="false" customHeight="false" outlineLevel="0" collapsed="false">
      <c r="A21" s="0" t="s">
        <v>34</v>
      </c>
      <c r="B21" s="0" t="s">
        <v>39</v>
      </c>
      <c r="C21" s="0" t="s">
        <v>36</v>
      </c>
      <c r="D21" s="1" t="n">
        <f aca="false">80000</f>
        <v>80000</v>
      </c>
      <c r="E21" s="1" t="n">
        <f aca="false">D21-SUM(G21:O21)</f>
        <v>0</v>
      </c>
      <c r="F21" s="2" t="n">
        <f aca="false">1</f>
        <v>1</v>
      </c>
      <c r="J21" s="1" t="n">
        <f aca="false">(D21-N21)/2</f>
        <v>37267.1857565</v>
      </c>
      <c r="M21" s="1" t="n">
        <f aca="false">(D21-N21)/2</f>
        <v>37267.1857565</v>
      </c>
      <c r="N21" s="1" t="n">
        <f aca="false">2639.5*1.342*1.543</f>
        <v>5465.628487</v>
      </c>
      <c r="P21" s="0"/>
    </row>
    <row r="22" customFormat="false" ht="12.75" hidden="false" customHeight="false" outlineLevel="0" collapsed="false">
      <c r="A22" s="0" t="s">
        <v>34</v>
      </c>
      <c r="B22" s="0" t="s">
        <v>40</v>
      </c>
      <c r="C22" s="0" t="s">
        <v>36</v>
      </c>
      <c r="D22" s="1" t="n">
        <f aca="false">50000</f>
        <v>50000</v>
      </c>
      <c r="E22" s="1" t="n">
        <f aca="false">D22-SUM(G22:O22)</f>
        <v>0</v>
      </c>
      <c r="F22" s="2" t="n">
        <f aca="false">1</f>
        <v>1</v>
      </c>
      <c r="H22" s="1" t="n">
        <f aca="false">D22</f>
        <v>50000</v>
      </c>
      <c r="P22" s="0"/>
    </row>
    <row r="23" customFormat="false" ht="12.75" hidden="false" customHeight="false" outlineLevel="0" collapsed="false">
      <c r="A23" s="0" t="s">
        <v>34</v>
      </c>
      <c r="B23" s="0" t="s">
        <v>41</v>
      </c>
      <c r="C23" s="0" t="s">
        <v>36</v>
      </c>
      <c r="D23" s="1" t="n">
        <f aca="false">65000</f>
        <v>65000</v>
      </c>
      <c r="E23" s="1" t="n">
        <f aca="false">D23-SUM(G23:O23)</f>
        <v>0</v>
      </c>
      <c r="G23" s="1" t="n">
        <f aca="false">D23-N23</f>
        <v>59534.371513</v>
      </c>
      <c r="N23" s="1" t="n">
        <f aca="false">2639.5*1.342*1.543</f>
        <v>5465.628487</v>
      </c>
      <c r="P23" s="0"/>
    </row>
    <row r="24" customFormat="false" ht="12.75" hidden="false" customHeight="false" outlineLevel="0" collapsed="false">
      <c r="A24" s="0" t="s">
        <v>34</v>
      </c>
      <c r="B24" s="0" t="s">
        <v>42</v>
      </c>
      <c r="C24" s="0" t="s">
        <v>36</v>
      </c>
      <c r="D24" s="1" t="n">
        <f aca="false">75000</f>
        <v>75000</v>
      </c>
      <c r="E24" s="1" t="n">
        <f aca="false">D24-SUM(G24:O24)</f>
        <v>0</v>
      </c>
      <c r="G24" s="1" t="n">
        <f aca="false">D24</f>
        <v>75000</v>
      </c>
      <c r="P24" s="0"/>
    </row>
    <row r="25" customFormat="false" ht="12.75" hidden="false" customHeight="false" outlineLevel="0" collapsed="false">
      <c r="A25" s="0" t="s">
        <v>34</v>
      </c>
      <c r="B25" s="0" t="s">
        <v>43</v>
      </c>
      <c r="C25" s="0" t="s">
        <v>36</v>
      </c>
      <c r="D25" s="1" t="n">
        <f aca="false">55000</f>
        <v>55000</v>
      </c>
      <c r="E25" s="1" t="n">
        <f aca="false">D25-SUM(G25:O25)</f>
        <v>0</v>
      </c>
      <c r="G25" s="1" t="n">
        <f aca="false">D25</f>
        <v>55000</v>
      </c>
      <c r="P25" s="0"/>
    </row>
    <row r="26" customFormat="false" ht="12.75" hidden="false" customHeight="false" outlineLevel="0" collapsed="false">
      <c r="A26" s="0" t="s">
        <v>34</v>
      </c>
      <c r="B26" s="0" t="s">
        <v>44</v>
      </c>
      <c r="C26" s="0" t="s">
        <v>36</v>
      </c>
      <c r="D26" s="1" t="n">
        <f aca="false">50000</f>
        <v>50000</v>
      </c>
      <c r="E26" s="1" t="n">
        <f aca="false">D26-SUM(G26:O26)</f>
        <v>0</v>
      </c>
      <c r="F26" s="2" t="n">
        <f aca="false">1</f>
        <v>1</v>
      </c>
      <c r="I26" s="1" t="n">
        <f aca="false">D26</f>
        <v>50000</v>
      </c>
      <c r="P26" s="0"/>
    </row>
    <row r="27" customFormat="false" ht="12.75" hidden="false" customHeight="false" outlineLevel="0" collapsed="false">
      <c r="A27" s="0" t="s">
        <v>34</v>
      </c>
      <c r="B27" s="0" t="s">
        <v>45</v>
      </c>
      <c r="C27" s="0" t="s">
        <v>36</v>
      </c>
      <c r="D27" s="1" t="n">
        <f aca="false">55000</f>
        <v>55000</v>
      </c>
      <c r="E27" s="1" t="n">
        <f aca="false">D27-SUM(G27:O27)</f>
        <v>0</v>
      </c>
      <c r="I27" s="1" t="n">
        <f aca="false">D27</f>
        <v>55000</v>
      </c>
      <c r="P27" s="0"/>
    </row>
    <row r="28" customFormat="false" ht="12.75" hidden="false" customHeight="false" outlineLevel="0" collapsed="false">
      <c r="P28" s="0"/>
    </row>
    <row r="29" customFormat="false" ht="12.75" hidden="false" customHeight="false" outlineLevel="0" collapsed="false">
      <c r="A29" s="0" t="s">
        <v>46</v>
      </c>
      <c r="B29" s="0" t="s">
        <v>37</v>
      </c>
      <c r="C29" s="0" t="s">
        <v>47</v>
      </c>
      <c r="D29" s="1" t="n">
        <f aca="false">70000</f>
        <v>70000</v>
      </c>
      <c r="E29" s="1" t="n">
        <f aca="false">D29-SUM(G29:O29)</f>
        <v>0</v>
      </c>
      <c r="I29" s="1" t="n">
        <f aca="false">0.125*(D29-N29)</f>
        <v>7725.1946586875</v>
      </c>
      <c r="J29" s="1" t="n">
        <f aca="false">0.125*(D29-N29)</f>
        <v>7725.1946586875</v>
      </c>
      <c r="K29" s="1" t="n">
        <f aca="false">0.75*(D29-N29)</f>
        <v>46351.167952125</v>
      </c>
      <c r="N29" s="1" t="n">
        <f aca="false">3959.25*1.342*1.543</f>
        <v>8198.4427305</v>
      </c>
      <c r="P29" s="0" t="s">
        <v>38</v>
      </c>
    </row>
    <row r="30" customFormat="false" ht="12.75" hidden="false" customHeight="false" outlineLevel="0" collapsed="false">
      <c r="A30" s="0" t="s">
        <v>46</v>
      </c>
      <c r="B30" s="0" t="s">
        <v>48</v>
      </c>
      <c r="C30" s="0" t="s">
        <v>47</v>
      </c>
      <c r="D30" s="1" t="n">
        <f aca="false">70000</f>
        <v>70000</v>
      </c>
      <c r="E30" s="1" t="n">
        <f aca="false">D30-SUM(G30:O30)</f>
        <v>0</v>
      </c>
      <c r="F30" s="2" t="n">
        <f aca="false">1</f>
        <v>1</v>
      </c>
      <c r="G30" s="1" t="n">
        <f aca="false">D30-N30</f>
        <v>61801.5572695</v>
      </c>
      <c r="N30" s="1" t="n">
        <f aca="false">3959.25*1.342*1.543</f>
        <v>8198.4427305</v>
      </c>
      <c r="P30" s="0"/>
    </row>
    <row r="31" customFormat="false" ht="12.75" hidden="false" customHeight="false" outlineLevel="0" collapsed="false">
      <c r="P31" s="0"/>
    </row>
    <row r="32" s="3" customFormat="true" ht="12.75" hidden="false" customHeight="false" outlineLevel="0" collapsed="false">
      <c r="A32" s="3" t="s">
        <v>49</v>
      </c>
      <c r="D32" s="4" t="n">
        <f aca="false">SUMIF($A:$A,"ARL",D:D)</f>
        <v>594000</v>
      </c>
      <c r="E32" s="1" t="n">
        <f aca="false">D32-SUM(G32:O32)</f>
        <v>0</v>
      </c>
      <c r="F32" s="2" t="n">
        <f aca="false">SUMIF($A:$A,"ARL",F:F)</f>
        <v>1</v>
      </c>
      <c r="G32" s="4" t="n">
        <f aca="false">SUMIF($A:$A,"ARL",G:G)</f>
        <v>164900.76828122</v>
      </c>
      <c r="H32" s="4" t="n">
        <f aca="false">SUMIF($A:$A,"ARL",H:H)</f>
        <v>110900.76828122</v>
      </c>
      <c r="I32" s="4" t="n">
        <f aca="false">SUMIF($A:$A,"ARL",I:I)</f>
        <v>0</v>
      </c>
      <c r="J32" s="4" t="n">
        <f aca="false">SUMIF($A:$A,"ARL",J:J)</f>
        <v>110900.76828122</v>
      </c>
      <c r="K32" s="4" t="n">
        <f aca="false">SUMIF($A:$A,"ARL",K:K)</f>
        <v>0</v>
      </c>
      <c r="L32" s="4" t="n">
        <f aca="false">SUMIF($A:$A,"ARL",L:L)</f>
        <v>160900.76828122</v>
      </c>
      <c r="M32" s="4" t="n">
        <f aca="false">SUMIF($A:$A,"ARL",M:M)</f>
        <v>30000</v>
      </c>
      <c r="N32" s="4" t="n">
        <f aca="false">SUMIF($A:$A,"ARL",N:N)</f>
        <v>16396.92687512</v>
      </c>
      <c r="O32" s="4" t="n">
        <f aca="false">SUMIF($A:$A,"ARL",O:O)</f>
        <v>0</v>
      </c>
    </row>
    <row r="33" s="3" customFormat="true" ht="12.75" hidden="false" customHeight="false" outlineLevel="0" collapsed="false">
      <c r="A33" s="3" t="s">
        <v>50</v>
      </c>
      <c r="D33" s="4" t="n">
        <f aca="false">SUMIF($A:$A,"ASC",D:D)</f>
        <v>454294</v>
      </c>
      <c r="E33" s="1" t="n">
        <f aca="false">D33-SUM(G33:O33)</f>
        <v>0.00453899998683482</v>
      </c>
      <c r="F33" s="2" t="n">
        <f aca="false">SUMIF($A:$A,"ASC",F:F)</f>
        <v>1</v>
      </c>
      <c r="G33" s="4" t="n">
        <f aca="false">SUMIF($A:$A,"ASC",G:G)</f>
        <v>0</v>
      </c>
      <c r="H33" s="4" t="n">
        <f aca="false">SUMIF($A:$A,"ASC",H:H)</f>
        <v>141749</v>
      </c>
      <c r="I33" s="4" t="n">
        <f aca="false">SUMIF($A:$A,"ASC",I:I)</f>
        <v>83608</v>
      </c>
      <c r="J33" s="4" t="n">
        <f aca="false">SUMIF($A:$A,"ASC",J:J)</f>
        <v>27779.5</v>
      </c>
      <c r="K33" s="4" t="n">
        <f aca="false">SUMIF($A:$A,"ASC",K:K)</f>
        <v>0</v>
      </c>
      <c r="L33" s="4" t="n">
        <f aca="false">SUMIF($A:$A,"ASC",L:L)</f>
        <v>56165</v>
      </c>
      <c r="M33" s="4" t="n">
        <f aca="false">SUMIF($A:$A,"ASC",M:M)</f>
        <v>27779.5</v>
      </c>
      <c r="N33" s="4" t="n">
        <f aca="false">SUMIF($A:$A,"ASC",N:N)</f>
        <v>16396.885461</v>
      </c>
      <c r="O33" s="4" t="n">
        <f aca="false">SUMIF($A:$A,"ASC",O:O)</f>
        <v>100816.11</v>
      </c>
    </row>
    <row r="34" s="3" customFormat="true" ht="12.75" hidden="false" customHeight="false" outlineLevel="0" collapsed="false">
      <c r="A34" s="3" t="s">
        <v>51</v>
      </c>
      <c r="D34" s="4" t="n">
        <f aca="false">SUMIF($A:$A,"ERDC",D:D)</f>
        <v>600000</v>
      </c>
      <c r="E34" s="1" t="n">
        <f aca="false">D34-SUM(G34:O34)</f>
        <v>0</v>
      </c>
      <c r="F34" s="2" t="n">
        <f aca="false">SUMIF($A:$A,"ERDC",F:F)</f>
        <v>4</v>
      </c>
      <c r="G34" s="4" t="n">
        <f aca="false">SUMIF($A:$A,"ERDC",G:G)</f>
        <v>189534.371513</v>
      </c>
      <c r="H34" s="4" t="n">
        <f aca="false">SUMIF($A:$A,"ERDC",H:H)</f>
        <v>50000</v>
      </c>
      <c r="I34" s="4" t="n">
        <f aca="false">SUMIF($A:$A,"ERDC",I:I)</f>
        <v>116250</v>
      </c>
      <c r="J34" s="4" t="n">
        <f aca="false">SUMIF($A:$A,"ERDC",J:J)</f>
        <v>123051.5572695</v>
      </c>
      <c r="K34" s="4" t="n">
        <f aca="false">SUMIF($A:$A,"ERDC",K:K)</f>
        <v>67500</v>
      </c>
      <c r="L34" s="4" t="n">
        <f aca="false">SUMIF($A:$A,"ERDC",L:L)</f>
        <v>0</v>
      </c>
      <c r="M34" s="4" t="n">
        <f aca="false">SUMIF($A:$A,"ERDC",M:M)</f>
        <v>37267.1857565</v>
      </c>
      <c r="N34" s="4" t="n">
        <f aca="false">SUMIF($A:$A,"ERDC",N:N)</f>
        <v>16396.885461</v>
      </c>
      <c r="O34" s="4" t="n">
        <f aca="false">SUMIF($A:$A,"ERDC",O:O)</f>
        <v>0</v>
      </c>
    </row>
    <row r="35" s="3" customFormat="true" ht="12.75" hidden="false" customHeight="false" outlineLevel="0" collapsed="false">
      <c r="A35" s="3" t="s">
        <v>52</v>
      </c>
      <c r="D35" s="4" t="n">
        <f aca="false">SUMIF($A:$A,"NAVO",D:D)</f>
        <v>140000</v>
      </c>
      <c r="E35" s="1" t="n">
        <f aca="false">D35-SUM(G35:O35)</f>
        <v>0</v>
      </c>
      <c r="F35" s="2" t="n">
        <f aca="false">SUMIF($A:$A,"NAVO",F:F)</f>
        <v>1</v>
      </c>
      <c r="G35" s="4" t="n">
        <f aca="false">SUMIF($A:$A,"NAVO",G:G)</f>
        <v>61801.5572695</v>
      </c>
      <c r="H35" s="4" t="n">
        <f aca="false">SUMIF($A:$A,"NAVO",H:H)</f>
        <v>0</v>
      </c>
      <c r="I35" s="4" t="n">
        <f aca="false">SUMIF($A:$A,"NAVO",I:I)</f>
        <v>7725.1946586875</v>
      </c>
      <c r="J35" s="4" t="n">
        <f aca="false">SUMIF($A:$A,"NAVO",J:J)</f>
        <v>7725.1946586875</v>
      </c>
      <c r="K35" s="4" t="n">
        <f aca="false">SUMIF($A:$A,"NAVO",K:K)</f>
        <v>46351.167952125</v>
      </c>
      <c r="L35" s="4" t="n">
        <f aca="false">SUMIF($A:$A,"NAVO",L:L)</f>
        <v>0</v>
      </c>
      <c r="M35" s="4" t="n">
        <f aca="false">SUMIF($A:$A,"NAVO",M:M)</f>
        <v>0</v>
      </c>
      <c r="N35" s="4" t="n">
        <f aca="false">SUMIF($A:$A,"NAVO",N:N)</f>
        <v>16396.885461</v>
      </c>
      <c r="O35" s="4" t="n">
        <f aca="false">SUMIF($A:$A,"NAVO",O:O)</f>
        <v>0</v>
      </c>
    </row>
    <row r="36" s="3" customFormat="true" ht="12.75" hidden="false" customHeight="false" outlineLevel="0" collapsed="false">
      <c r="D36" s="4"/>
      <c r="E36" s="1"/>
      <c r="F36" s="2"/>
      <c r="G36" s="4"/>
      <c r="H36" s="4"/>
      <c r="I36" s="4"/>
      <c r="J36" s="4"/>
      <c r="K36" s="4"/>
      <c r="L36" s="4"/>
      <c r="M36" s="4"/>
      <c r="N36" s="4"/>
      <c r="O36" s="4"/>
    </row>
    <row r="37" s="3" customFormat="true" ht="12.75" hidden="false" customHeight="false" outlineLevel="0" collapsed="false">
      <c r="A37" s="3" t="s">
        <v>53</v>
      </c>
      <c r="D37" s="4" t="n">
        <f aca="false">SUM(D32:D35)</f>
        <v>1788294</v>
      </c>
      <c r="E37" s="1" t="n">
        <f aca="false">D37-SUM(G37:O37)</f>
        <v>0.00453900010325015</v>
      </c>
      <c r="F37" s="2"/>
      <c r="G37" s="4" t="n">
        <f aca="false">SUM(G32:G35)</f>
        <v>416236.69706372</v>
      </c>
      <c r="H37" s="4" t="n">
        <f aca="false">SUM(H32:H35)</f>
        <v>302649.76828122</v>
      </c>
      <c r="I37" s="4" t="n">
        <f aca="false">SUM(I32:I35)</f>
        <v>207583.194658688</v>
      </c>
      <c r="J37" s="4" t="n">
        <f aca="false">SUM(J32:J35)</f>
        <v>269457.020209408</v>
      </c>
      <c r="K37" s="4" t="n">
        <f aca="false">SUM(K32:K35)</f>
        <v>113851.167952125</v>
      </c>
      <c r="L37" s="4" t="n">
        <f aca="false">SUM(L32:L35)</f>
        <v>217065.76828122</v>
      </c>
      <c r="M37" s="4" t="n">
        <f aca="false">SUM(M32:M35)</f>
        <v>95046.6857565</v>
      </c>
      <c r="N37" s="4" t="n">
        <f aca="false">SUM(N32:N35)</f>
        <v>65587.58325812</v>
      </c>
      <c r="O37" s="4" t="n">
        <f aca="false">SUM(O32:O35)</f>
        <v>100816.11</v>
      </c>
      <c r="P37" s="5"/>
    </row>
    <row r="38" customFormat="false" ht="12.75" hidden="false" customHeight="false" outlineLevel="0" collapsed="false">
      <c r="P38" s="0"/>
    </row>
    <row r="39" customFormat="false" ht="12.75" hidden="false" customHeight="false" outlineLevel="0" collapsed="false">
      <c r="A39" s="0" t="s">
        <v>54</v>
      </c>
      <c r="P39" s="0"/>
    </row>
    <row r="40" customFormat="false" ht="12.75" hidden="false" customHeight="true" outlineLevel="0" collapsed="false">
      <c r="A40" s="6" t="s">
        <v>55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75" hidden="false" customHeight="false" outlineLevel="0" collapsed="false">
      <c r="A41" s="0" t="s">
        <v>56</v>
      </c>
    </row>
    <row r="42" customFormat="false" ht="12.75" hidden="false" customHeight="false" outlineLevel="0" collapsed="false">
      <c r="A42" s="0" t="s">
        <v>57</v>
      </c>
    </row>
    <row r="43" customFormat="false" ht="12.75" hidden="false" customHeight="false" outlineLevel="0" collapsed="false">
      <c r="A43" s="0" t="s">
        <v>58</v>
      </c>
    </row>
    <row r="44" customFormat="false" ht="12.75" hidden="false" customHeight="false" outlineLevel="0" collapsed="false">
      <c r="A44" s="0" t="s">
        <v>59</v>
      </c>
    </row>
    <row r="45" customFormat="false" ht="12.75" hidden="false" customHeight="false" outlineLevel="0" collapsed="false">
      <c r="A45" s="0" t="s">
        <v>60</v>
      </c>
    </row>
    <row r="46" customFormat="false" ht="12.75" hidden="false" customHeight="false" outlineLevel="0" collapsed="false">
      <c r="A46" s="0" t="s">
        <v>61</v>
      </c>
    </row>
    <row r="47" customFormat="false" ht="12.75" hidden="false" customHeight="false" outlineLevel="0" collapsed="false">
      <c r="A47" s="0" t="s">
        <v>62</v>
      </c>
    </row>
  </sheetData>
  <mergeCells count="1">
    <mergeCell ref="A40:P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15:33:52Z</dcterms:created>
  <dc:creator>David E Bernholdt</dc:creator>
  <dc:description/>
  <dc:language>en-US</dc:language>
  <cp:lastModifiedBy>David E Bernholdt</cp:lastModifiedBy>
  <cp:revision>0</cp:revision>
  <dc:subject/>
  <dc:title/>
</cp:coreProperties>
</file>