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Sheet10" sheetId="2" state="visible" r:id="rId3"/>
    <sheet name="Sheet11" sheetId="3" state="visible" r:id="rId4"/>
    <sheet name="Sheet12" sheetId="4" state="visible" r:id="rId5"/>
    <sheet name="Sheet13" sheetId="5" state="visible" r:id="rId6"/>
    <sheet name="Sheet14" sheetId="6" state="visible" r:id="rId7"/>
    <sheet name="Sheet15" sheetId="7" state="visible" r:id="rId8"/>
    <sheet name="Sheet16" sheetId="8" state="visible" r:id="rId9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TOTAL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2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2" applyFont="true" applyBorder="tru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pattern" xfId="25"/>
    <cellStyle name="shaded bold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9" min="9" style="0" width="19.7"/>
    <col collapsed="false" customWidth="true" hidden="false" outlineLevel="0" max="10" min="10" style="0" width="11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3" customFormat="false" ht="12.75" hidden="false" customHeight="false" outlineLevel="0" collapsed="false">
      <c r="A3" s="0" t="s">
        <v>11</v>
      </c>
      <c r="F3" s="0" t="n">
        <v>80</v>
      </c>
      <c r="I3" s="0" t="n">
        <f aca="false">MAX(24,6*C3)</f>
        <v>24</v>
      </c>
      <c r="J3" s="0" t="n">
        <f aca="false">ROUND(E3+G3+I3+C3*(F3+H3),0)</f>
        <v>24</v>
      </c>
      <c r="K3" s="0" t="n">
        <f aca="false">B3*D3*J3</f>
        <v>0</v>
      </c>
    </row>
    <row r="4" customFormat="false" ht="12.75" hidden="false" customHeight="false" outlineLevel="0" collapsed="false">
      <c r="A4" s="0" t="s">
        <v>12</v>
      </c>
      <c r="B4" s="0" t="n">
        <f aca="false">1</f>
        <v>1</v>
      </c>
      <c r="C4" s="0" t="n">
        <f aca="false">3</f>
        <v>3</v>
      </c>
      <c r="D4" s="0" t="n">
        <f aca="false">1</f>
        <v>1</v>
      </c>
      <c r="E4" s="0" t="n">
        <f aca="false">1012</f>
        <v>1012</v>
      </c>
      <c r="F4" s="0" t="n">
        <v>93</v>
      </c>
      <c r="H4" s="0" t="n">
        <f aca="false">36</f>
        <v>36</v>
      </c>
      <c r="I4" s="0" t="n">
        <f aca="false">MAX(24,6*C4)</f>
        <v>24</v>
      </c>
      <c r="J4" s="0" t="n">
        <f aca="false">ROUND(E4+G4+I4+C4*(F4+H4),0)</f>
        <v>1423</v>
      </c>
      <c r="K4" s="0" t="n">
        <f aca="false">B4*D4*J4</f>
        <v>1423</v>
      </c>
    </row>
    <row r="5" customFormat="false" ht="12.75" hidden="false" customHeight="false" outlineLevel="0" collapsed="false">
      <c r="A5" s="0" t="s">
        <v>13</v>
      </c>
      <c r="B5" s="0" t="n">
        <f aca="false">1</f>
        <v>1</v>
      </c>
      <c r="C5" s="0" t="n">
        <v>5</v>
      </c>
      <c r="D5" s="0" t="n">
        <f aca="false">1</f>
        <v>1</v>
      </c>
      <c r="E5" s="0" t="n">
        <f aca="false">1478</f>
        <v>1478</v>
      </c>
      <c r="F5" s="0" t="n">
        <v>98</v>
      </c>
      <c r="G5" s="0" t="n">
        <f aca="false">100</f>
        <v>100</v>
      </c>
      <c r="H5" s="0" t="n">
        <f aca="false">36</f>
        <v>36</v>
      </c>
      <c r="I5" s="0" t="n">
        <f aca="false">MAX(24,6*C5)</f>
        <v>30</v>
      </c>
      <c r="J5" s="0" t="n">
        <f aca="false">ROUND(E5+G5+I5+C5*(F5+H5),0)</f>
        <v>2278</v>
      </c>
      <c r="K5" s="0" t="n">
        <f aca="false">B5*D5*J5</f>
        <v>2278</v>
      </c>
    </row>
    <row r="6" customFormat="false" ht="12.75" hidden="false" customHeight="false" outlineLevel="0" collapsed="false">
      <c r="A6" s="0" t="s">
        <v>14</v>
      </c>
      <c r="B6" s="0" t="n">
        <f aca="false">1</f>
        <v>1</v>
      </c>
      <c r="C6" s="0" t="n">
        <f aca="false">3</f>
        <v>3</v>
      </c>
      <c r="D6" s="0" t="n">
        <f aca="false">1</f>
        <v>1</v>
      </c>
      <c r="E6" s="0" t="n">
        <f aca="false">965</f>
        <v>965</v>
      </c>
      <c r="F6" s="0" t="n">
        <f aca="false">125</f>
        <v>125</v>
      </c>
      <c r="H6" s="0" t="n">
        <f aca="false">36</f>
        <v>36</v>
      </c>
      <c r="I6" s="0" t="n">
        <f aca="false">MAX(24,6*C6)</f>
        <v>24</v>
      </c>
      <c r="J6" s="0" t="n">
        <f aca="false">ROUND(E6+G6+I6+C6*(F6+H6),0)</f>
        <v>1472</v>
      </c>
      <c r="K6" s="0" t="n">
        <f aca="false">B6*D6*J6</f>
        <v>1472</v>
      </c>
    </row>
    <row r="7" customFormat="false" ht="12.75" hidden="false" customHeight="false" outlineLevel="0" collapsed="false">
      <c r="A7" s="0" t="s">
        <v>15</v>
      </c>
      <c r="B7" s="0" t="n">
        <f aca="false">1</f>
        <v>1</v>
      </c>
      <c r="C7" s="0" t="n">
        <f aca="false">3</f>
        <v>3</v>
      </c>
      <c r="D7" s="0" t="n">
        <f aca="false">1</f>
        <v>1</v>
      </c>
      <c r="E7" s="0" t="n">
        <f aca="false">1306</f>
        <v>1306</v>
      </c>
      <c r="F7" s="0" t="n">
        <f aca="false">118</f>
        <v>118</v>
      </c>
      <c r="H7" s="0" t="n">
        <f aca="false">36</f>
        <v>36</v>
      </c>
      <c r="I7" s="0" t="n">
        <f aca="false">MAX(24,6*C7)</f>
        <v>24</v>
      </c>
      <c r="J7" s="0" t="n">
        <f aca="false">ROUND(E7+G7+I7+C7*(F7+H7),0)</f>
        <v>1792</v>
      </c>
      <c r="K7" s="0" t="n">
        <f aca="false">B7*D7*J7</f>
        <v>1792</v>
      </c>
    </row>
    <row r="8" customFormat="false" ht="12.75" hidden="false" customHeight="false" outlineLevel="0" collapsed="false">
      <c r="A8" s="0" t="s">
        <v>16</v>
      </c>
      <c r="B8" s="0" t="n">
        <f aca="false">1</f>
        <v>1</v>
      </c>
      <c r="C8" s="0" t="n">
        <f aca="false">3</f>
        <v>3</v>
      </c>
      <c r="D8" s="0" t="n">
        <f aca="false">1</f>
        <v>1</v>
      </c>
      <c r="E8" s="0" t="n">
        <f aca="false">964</f>
        <v>964</v>
      </c>
      <c r="F8" s="0" t="n">
        <v>108</v>
      </c>
      <c r="H8" s="0" t="n">
        <f aca="false">36</f>
        <v>36</v>
      </c>
      <c r="I8" s="0" t="n">
        <f aca="false">MAX(24,6*C8)</f>
        <v>24</v>
      </c>
      <c r="J8" s="0" t="n">
        <f aca="false">ROUND(E8+G8+I8+C8*(F8+H8),0)</f>
        <v>1420</v>
      </c>
      <c r="K8" s="0" t="n">
        <f aca="false">B8*D8*J8</f>
        <v>1420</v>
      </c>
    </row>
    <row r="9" customFormat="false" ht="12.75" hidden="false" customHeight="false" outlineLevel="0" collapsed="false">
      <c r="A9" s="0" t="s">
        <v>17</v>
      </c>
      <c r="B9" s="0" t="n">
        <f aca="false">1</f>
        <v>1</v>
      </c>
      <c r="C9" s="0" t="n">
        <f aca="false">3</f>
        <v>3</v>
      </c>
      <c r="D9" s="0" t="n">
        <f aca="false">1</f>
        <v>1</v>
      </c>
      <c r="E9" s="0" t="n">
        <f aca="false">988</f>
        <v>988</v>
      </c>
      <c r="F9" s="0" t="n">
        <v>92</v>
      </c>
      <c r="H9" s="0" t="n">
        <f aca="false">36</f>
        <v>36</v>
      </c>
      <c r="I9" s="0" t="n">
        <f aca="false">MAX(24,6*C9)</f>
        <v>24</v>
      </c>
      <c r="J9" s="0" t="n">
        <f aca="false">ROUND(E9+G9+I9+C9*(F9+H9),0)</f>
        <v>1396</v>
      </c>
      <c r="K9" s="0" t="n">
        <f aca="false">B9*D9*J9</f>
        <v>1396</v>
      </c>
    </row>
    <row r="10" customFormat="false" ht="12.75" hidden="false" customHeight="false" outlineLevel="0" collapsed="false">
      <c r="A10" s="0" t="s">
        <v>18</v>
      </c>
      <c r="B10" s="0" t="n">
        <f aca="false">1</f>
        <v>1</v>
      </c>
      <c r="C10" s="0" t="n">
        <f aca="false">4</f>
        <v>4</v>
      </c>
      <c r="D10" s="0" t="n">
        <f aca="false">1</f>
        <v>1</v>
      </c>
      <c r="E10" s="0" t="n">
        <f aca="false">988</f>
        <v>988</v>
      </c>
      <c r="F10" s="0" t="n">
        <v>92</v>
      </c>
      <c r="G10" s="0" t="n">
        <f aca="false">50</f>
        <v>50</v>
      </c>
      <c r="H10" s="0" t="n">
        <f aca="false">36</f>
        <v>36</v>
      </c>
      <c r="I10" s="0" t="n">
        <f aca="false">MAX(24,6*C10)</f>
        <v>24</v>
      </c>
      <c r="J10" s="0" t="n">
        <f aca="false">ROUND(E10+G10+I10+C10*(F10+H10),0)</f>
        <v>1574</v>
      </c>
      <c r="K10" s="0" t="n">
        <f aca="false">B10*D10*J10</f>
        <v>1574</v>
      </c>
    </row>
    <row r="11" customFormat="false" ht="12.75" hidden="false" customHeight="false" outlineLevel="0" collapsed="false">
      <c r="A11" s="0" t="s">
        <v>19</v>
      </c>
      <c r="B11" s="0" t="n">
        <f aca="false">1</f>
        <v>1</v>
      </c>
      <c r="C11" s="0" t="n">
        <f aca="false">3</f>
        <v>3</v>
      </c>
      <c r="D11" s="0" t="n">
        <f aca="false">1</f>
        <v>1</v>
      </c>
      <c r="E11" s="0" t="n">
        <f aca="false">560</f>
        <v>560</v>
      </c>
      <c r="F11" s="0" t="n">
        <v>106</v>
      </c>
      <c r="H11" s="0" t="n">
        <f aca="false">36</f>
        <v>36</v>
      </c>
      <c r="I11" s="0" t="n">
        <f aca="false">MAX(24,6*C11)</f>
        <v>24</v>
      </c>
      <c r="J11" s="0" t="n">
        <f aca="false">ROUND(E11+G11+I11+C11*(F11+H11),0)</f>
        <v>1010</v>
      </c>
      <c r="K11" s="0" t="n">
        <f aca="false">B11*D11*J11</f>
        <v>1010</v>
      </c>
    </row>
    <row r="12" customFormat="false" ht="12.75" hidden="false" customHeight="false" outlineLevel="0" collapsed="false">
      <c r="A12" s="0" t="s">
        <v>20</v>
      </c>
      <c r="B12" s="0" t="n">
        <f aca="false">1</f>
        <v>1</v>
      </c>
      <c r="C12" s="0" t="n">
        <f aca="false">3</f>
        <v>3</v>
      </c>
      <c r="D12" s="0" t="n">
        <f aca="false">1</f>
        <v>1</v>
      </c>
      <c r="E12" s="0" t="n">
        <f aca="false">818</f>
        <v>818</v>
      </c>
      <c r="F12" s="0" t="n">
        <f aca="false">93</f>
        <v>93</v>
      </c>
      <c r="H12" s="0" t="n">
        <f aca="false">36</f>
        <v>36</v>
      </c>
      <c r="I12" s="0" t="n">
        <f aca="false">MAX(24,6*C12)</f>
        <v>24</v>
      </c>
      <c r="J12" s="0" t="n">
        <f aca="false">ROUND(E12+G12+I12+C12*(F12+H12),0)</f>
        <v>1229</v>
      </c>
      <c r="K12" s="0" t="n">
        <f aca="false">B12*D12*J12</f>
        <v>1229</v>
      </c>
    </row>
    <row r="13" customFormat="false" ht="12.75" hidden="false" customHeight="false" outlineLevel="0" collapsed="false">
      <c r="A13" s="0" t="s">
        <v>21</v>
      </c>
      <c r="B13" s="0" t="n">
        <f aca="false">1</f>
        <v>1</v>
      </c>
      <c r="C13" s="0" t="n">
        <f aca="false">3</f>
        <v>3</v>
      </c>
      <c r="D13" s="0" t="n">
        <f aca="false">1</f>
        <v>1</v>
      </c>
      <c r="E13" s="0" t="n">
        <f aca="false">1856</f>
        <v>1856</v>
      </c>
      <c r="F13" s="0" t="n">
        <v>135</v>
      </c>
      <c r="H13" s="0" t="n">
        <f aca="false">36</f>
        <v>36</v>
      </c>
      <c r="I13" s="0" t="n">
        <f aca="false">MAX(24,6*C13)</f>
        <v>24</v>
      </c>
      <c r="J13" s="0" t="n">
        <f aca="false">ROUND(E13+G13+I13+C13*(F13+H13),0)</f>
        <v>2393</v>
      </c>
      <c r="K13" s="0" t="n">
        <f aca="false">B13*D13*J13</f>
        <v>2393</v>
      </c>
    </row>
    <row r="14" customFormat="false" ht="12.75" hidden="false" customHeight="false" outlineLevel="0" collapsed="false">
      <c r="A14" s="0" t="s">
        <v>22</v>
      </c>
      <c r="B14" s="0" t="n">
        <f aca="false">4</f>
        <v>4</v>
      </c>
      <c r="C14" s="0" t="n">
        <f aca="false">3</f>
        <v>3</v>
      </c>
      <c r="D14" s="0" t="n">
        <f aca="false">1</f>
        <v>1</v>
      </c>
      <c r="E14" s="0" t="n">
        <f aca="false">1804</f>
        <v>1804</v>
      </c>
      <c r="F14" s="0" t="n">
        <v>135</v>
      </c>
      <c r="H14" s="0" t="n">
        <f aca="false">36</f>
        <v>36</v>
      </c>
      <c r="I14" s="0" t="n">
        <f aca="false">MAX(24,6*C14)</f>
        <v>24</v>
      </c>
      <c r="J14" s="0" t="n">
        <f aca="false">ROUND(E14+G14+I14+C14*(F14+H14),0)</f>
        <v>2341</v>
      </c>
      <c r="K14" s="0" t="n">
        <f aca="false">B14*D14*J14</f>
        <v>9364</v>
      </c>
    </row>
    <row r="15" customFormat="false" ht="12.75" hidden="false" customHeight="false" outlineLevel="0" collapsed="false">
      <c r="A15" s="0" t="s">
        <v>23</v>
      </c>
      <c r="B15" s="0" t="n">
        <f aca="false">1</f>
        <v>1</v>
      </c>
      <c r="C15" s="0" t="n">
        <v>7</v>
      </c>
      <c r="D15" s="0" t="n">
        <f aca="false">1</f>
        <v>1</v>
      </c>
      <c r="E15" s="0" t="n">
        <f aca="false">1304</f>
        <v>1304</v>
      </c>
      <c r="F15" s="0" t="n">
        <v>104</v>
      </c>
      <c r="H15" s="0" t="n">
        <f aca="false">36</f>
        <v>36</v>
      </c>
      <c r="I15" s="0" t="n">
        <f aca="false">MAX(24,6*C15)</f>
        <v>42</v>
      </c>
      <c r="J15" s="0" t="n">
        <f aca="false">ROUND(E15+G15+I15+C15*(F15+H15),0)</f>
        <v>2326</v>
      </c>
      <c r="K15" s="0" t="n">
        <f aca="false">B15*D15*J15</f>
        <v>2326</v>
      </c>
    </row>
    <row r="16" customFormat="false" ht="12.75" hidden="false" customHeight="false" outlineLevel="0" collapsed="false">
      <c r="A16" s="0" t="s">
        <v>24</v>
      </c>
      <c r="B16" s="0" t="n">
        <f aca="false">4</f>
        <v>4</v>
      </c>
      <c r="C16" s="0" t="n">
        <v>7</v>
      </c>
      <c r="D16" s="0" t="n">
        <f aca="false">1</f>
        <v>1</v>
      </c>
      <c r="E16" s="0" t="n">
        <f aca="false">988</f>
        <v>988</v>
      </c>
      <c r="F16" s="0" t="n">
        <v>104</v>
      </c>
      <c r="H16" s="0" t="n">
        <f aca="false">36</f>
        <v>36</v>
      </c>
      <c r="I16" s="0" t="n">
        <f aca="false">MAX(24,6*C16)</f>
        <v>42</v>
      </c>
      <c r="J16" s="0" t="n">
        <f aca="false">ROUND(E16+G16+I16+C16*(F16+H16),0)</f>
        <v>2010</v>
      </c>
      <c r="K16" s="0" t="n">
        <f aca="false">B16*D16*J16</f>
        <v>8040</v>
      </c>
    </row>
    <row r="17" customFormat="false" ht="12.75" hidden="false" customHeight="false" outlineLevel="0" collapsed="false">
      <c r="A17" s="0" t="s">
        <v>25</v>
      </c>
      <c r="B17" s="0" t="n">
        <f aca="false">1</f>
        <v>1</v>
      </c>
      <c r="C17" s="0" t="n">
        <f aca="false">3</f>
        <v>3</v>
      </c>
      <c r="D17" s="0" t="n">
        <f aca="false">1</f>
        <v>1</v>
      </c>
      <c r="E17" s="0" t="n">
        <f aca="false">818</f>
        <v>818</v>
      </c>
      <c r="F17" s="0" t="n">
        <v>84</v>
      </c>
      <c r="H17" s="0" t="n">
        <f aca="false">36</f>
        <v>36</v>
      </c>
      <c r="I17" s="0" t="n">
        <f aca="false">MAX(24,6*C17)</f>
        <v>24</v>
      </c>
      <c r="J17" s="0" t="n">
        <f aca="false">ROUND(E17+G17+I17+C17*(F17+H17),0)</f>
        <v>1202</v>
      </c>
      <c r="K17" s="0" t="n">
        <f aca="false">B17*D17*J17</f>
        <v>1202</v>
      </c>
    </row>
    <row r="18" customFormat="false" ht="12.75" hidden="false" customHeight="false" outlineLevel="0" collapsed="false">
      <c r="A18" s="0" t="s">
        <v>26</v>
      </c>
      <c r="B18" s="0" t="n">
        <f aca="false">1</f>
        <v>1</v>
      </c>
      <c r="C18" s="0" t="n">
        <f aca="false">3</f>
        <v>3</v>
      </c>
      <c r="D18" s="0" t="n">
        <f aca="false">1</f>
        <v>1</v>
      </c>
      <c r="E18" s="0" t="n">
        <f aca="false">1012</f>
        <v>1012</v>
      </c>
      <c r="F18" s="0" t="n">
        <v>161</v>
      </c>
      <c r="H18" s="0" t="n">
        <f aca="false">36</f>
        <v>36</v>
      </c>
      <c r="I18" s="0" t="n">
        <f aca="false">MAX(24,6*C18)</f>
        <v>24</v>
      </c>
      <c r="J18" s="0" t="n">
        <f aca="false">ROUND(E18+G18+I18+C18*(F18+H18),0)</f>
        <v>1627</v>
      </c>
      <c r="K18" s="0" t="n">
        <f aca="false">B18*D18*J18</f>
        <v>1627</v>
      </c>
    </row>
    <row r="19" customFormat="false" ht="12.75" hidden="false" customHeight="false" outlineLevel="0" collapsed="false">
      <c r="A19" s="0" t="s">
        <v>27</v>
      </c>
      <c r="B19" s="0" t="n">
        <f aca="false">SUM(B4:B18)</f>
        <v>21</v>
      </c>
      <c r="C19" s="0" t="n">
        <f aca="false">SUMPRODUCT(B4:B18,C4:C18,D4:D18)</f>
        <v>86</v>
      </c>
      <c r="K19" s="0" t="n">
        <f aca="false">SUM(K4:K18)</f>
        <v>38546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0" t="s">
        <v>29</v>
      </c>
    </row>
    <row r="23" customFormat="false" ht="12.75" hidden="false" customHeight="false" outlineLevel="0" collapsed="false">
      <c r="A23" s="0" t="s">
        <v>30</v>
      </c>
    </row>
    <row r="24" customFormat="false" ht="12.75" hidden="false" customHeight="false" outlineLevel="0" collapsed="false">
      <c r="A24" s="0" t="s">
        <v>31</v>
      </c>
    </row>
    <row r="25" customFormat="false" ht="12.75" hidden="false" customHeight="false" outlineLevel="0" collapsed="false">
      <c r="A25" s="0" t="s">
        <v>32</v>
      </c>
    </row>
    <row r="26" customFormat="false" ht="12.75" hidden="false" customHeight="false" outlineLevel="0" collapsed="false">
      <c r="A26" s="0" t="s">
        <v>33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7-09T16:26:59Z</cp:lastPrinted>
  <cp:revision>0</cp:revision>
  <dc:subject/>
  <dc:title/>
</cp:coreProperties>
</file>