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r 4 Rev 2" sheetId="1" state="visible" r:id="rId2"/>
    <sheet name="Sheet8" sheetId="2" state="visible" r:id="rId3"/>
    <sheet name="Sheet9" sheetId="3" state="visible" r:id="rId4"/>
    <sheet name="Sheet10" sheetId="4" state="visible" r:id="rId5"/>
    <sheet name="Sheet11" sheetId="5" state="visible" r:id="rId6"/>
    <sheet name="Sheet12" sheetId="6" state="visible" r:id="rId7"/>
    <sheet name="Sheet13" sheetId="7" state="visible" r:id="rId8"/>
    <sheet name="Sheet14" sheetId="8" state="visible" r:id="rId9"/>
    <sheet name="Sheet15" sheetId="9" state="visible" r:id="rId10"/>
    <sheet name="Sheet1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Categories</t>
  </si>
  <si>
    <t xml:space="preserve">12-mo. Salary</t>
  </si>
  <si>
    <t xml:space="preserve">Multiplier</t>
  </si>
  <si>
    <t xml:space="preserve">TOTALS</t>
  </si>
  <si>
    <t xml:space="preserve">FMS Core</t>
  </si>
  <si>
    <t xml:space="preserve">FMS Core (JSU Inst)</t>
  </si>
  <si>
    <t xml:space="preserve">Training Core</t>
  </si>
  <si>
    <t xml:space="preserve">Trn Core (DT Wkshp)</t>
  </si>
  <si>
    <t xml:space="preserve">Trn Core (DE Wkshp)</t>
  </si>
  <si>
    <t xml:space="preserve">CC Core</t>
  </si>
  <si>
    <t xml:space="preserve">CC Core (Tango)</t>
  </si>
  <si>
    <t xml:space="preserve">Dist Edu</t>
  </si>
  <si>
    <t xml:space="preserve">Collab HPC Apps</t>
  </si>
  <si>
    <t xml:space="preserve">Parallel CMS</t>
  </si>
  <si>
    <t xml:space="preserve">WebHLA</t>
  </si>
  <si>
    <t xml:space="preserve">FTEs</t>
  </si>
  <si>
    <t xml:space="preserve">Cost</t>
  </si>
  <si>
    <t xml:space="preserve">Personnel</t>
  </si>
  <si>
    <t xml:space="preserve">Fox, Geoffrey</t>
  </si>
  <si>
    <t xml:space="preserve">Bernholdt, David</t>
  </si>
  <si>
    <t xml:space="preserve">Furmanski, Wojtek</t>
  </si>
  <si>
    <t xml:space="preserve">Haupt, Tom</t>
  </si>
  <si>
    <t xml:space="preserve">Jurga, Tom</t>
  </si>
  <si>
    <t xml:space="preserve">Klasky, Scott</t>
  </si>
  <si>
    <t xml:space="preserve">McCracken, Nancy</t>
  </si>
  <si>
    <t xml:space="preserve">Major, Tom</t>
  </si>
  <si>
    <t xml:space="preserve">Olszewski, Konrad</t>
  </si>
  <si>
    <t xml:space="preserve">Ou, Chao-Wei</t>
  </si>
  <si>
    <t xml:space="preserve">Podgorny, Marek</t>
  </si>
  <si>
    <t xml:space="preserve">Roman, Pawel</t>
  </si>
  <si>
    <t xml:space="preserve">Scavo, Tom</t>
  </si>
  <si>
    <t xml:space="preserve">Sokolowski, Piotr</t>
  </si>
  <si>
    <t xml:space="preserve">Stachowiak, Tom</t>
  </si>
  <si>
    <t xml:space="preserve">Trzaska, Remi</t>
  </si>
  <si>
    <t xml:space="preserve">Winnowicz, Bart</t>
  </si>
  <si>
    <t xml:space="preserve">Zhu, Yuping</t>
  </si>
  <si>
    <t xml:space="preserve">Akarsu, Erol</t>
  </si>
  <si>
    <t xml:space="preserve">Baker, Rob</t>
  </si>
  <si>
    <t xml:space="preserve">Balsoy, Ozgur</t>
  </si>
  <si>
    <t xml:space="preserve">Isprili, Meryem</t>
  </si>
  <si>
    <t xml:space="preserve">Ki, Byeonhseon</t>
  </si>
  <si>
    <t xml:space="preserve">Kim, Jungkee</t>
  </si>
  <si>
    <t xml:space="preserve">Lewandowski, Greg</t>
  </si>
  <si>
    <t xml:space="preserve">Nataraja, Balaji</t>
  </si>
  <si>
    <t xml:space="preserve">Ozdemir, Zeynep</t>
  </si>
  <si>
    <t xml:space="preserve">Pallickara, Shrideep</t>
  </si>
  <si>
    <t xml:space="preserve">Ramanathan, Deepek</t>
  </si>
  <si>
    <t xml:space="preserve">Sen, Mehmet</t>
  </si>
  <si>
    <t xml:space="preserve">UNSPECIFIED GRA</t>
  </si>
  <si>
    <t xml:space="preserve">Subtotal Wages:</t>
  </si>
  <si>
    <t xml:space="preserve">Fringe Benefits</t>
  </si>
  <si>
    <t xml:space="preserve">Faculty summer @17.1%</t>
  </si>
  <si>
    <t xml:space="preserve">12 mo employes @35.3%</t>
  </si>
  <si>
    <t xml:space="preserve">GA's @10.9%</t>
  </si>
  <si>
    <t xml:space="preserve">Total Personnel Costs:</t>
  </si>
  <si>
    <t xml:space="preserve">Tab - 10%</t>
  </si>
  <si>
    <t xml:space="preserve">Remitted Tuition</t>
  </si>
  <si>
    <t xml:space="preserve">Equipment</t>
  </si>
  <si>
    <t xml:space="preserve">MSRC Travel -- Air</t>
  </si>
  <si>
    <t xml:space="preserve">MSRC Travel -- Daily</t>
  </si>
  <si>
    <t xml:space="preserve">Other Travel</t>
  </si>
  <si>
    <t xml:space="preserve">1 shared trip</t>
  </si>
  <si>
    <t xml:space="preserve">1 shared trip, 4 training group mtgs</t>
  </si>
  <si>
    <t xml:space="preserve">Total Travel</t>
  </si>
  <si>
    <t xml:space="preserve">Other Costs</t>
  </si>
  <si>
    <t xml:space="preserve">Total Direct Costs</t>
  </si>
  <si>
    <t xml:space="preserve">Indirect Costs @51.4%</t>
  </si>
  <si>
    <t xml:space="preserve">Loaded Personnel Costs</t>
  </si>
  <si>
    <t xml:space="preserve">Loaded Travel Costs</t>
  </si>
  <si>
    <t xml:space="preserve">Loaded Other Cos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(* #,##0_);_(* \(#,##0\);_(* \-??_);_(@_)"/>
    <numFmt numFmtId="167" formatCode="_(* #,##0.00_);_(* \(#,##0.00\);_(* \-??_);_(@_)"/>
    <numFmt numFmtId="168" formatCode="#,##0.00"/>
    <numFmt numFmtId="169" formatCode="#,##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u val="single"/>
      <sz val="1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1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  <xf numFmtId="164" fontId="0" fillId="3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" fillId="2" borderId="0" applyFont="true" applyBorder="false" applyAlignment="false" applyProtection="true"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b" xfId="21"/>
    <cellStyle name="blackout" xfId="22"/>
    <cellStyle name="bold" xfId="23"/>
    <cellStyle name="c" xfId="24"/>
    <cellStyle name="shaded bold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E14" activeCellId="0" sqref="E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2.42"/>
    <col collapsed="false" customWidth="true" hidden="true" outlineLevel="0" max="2" min="2" style="1" width="14.56"/>
    <col collapsed="false" customWidth="true" hidden="true" outlineLevel="0" max="3" min="3" style="2" width="10.7"/>
    <col collapsed="false" customWidth="true" hidden="false" outlineLevel="0" max="4" min="4" style="3" width="6.42"/>
    <col collapsed="false" customWidth="true" hidden="false" outlineLevel="0" max="5" min="5" style="4" width="8.7"/>
    <col collapsed="false" customWidth="true" hidden="false" outlineLevel="0" max="6" min="6" style="5" width="9.13"/>
    <col collapsed="false" customWidth="true" hidden="false" outlineLevel="0" max="7" min="7" style="0" width="9.05"/>
    <col collapsed="false" customWidth="true" hidden="false" outlineLevel="0" max="8" min="8" style="5" width="9.13"/>
    <col collapsed="false" customWidth="true" hidden="false" outlineLevel="0" max="9" min="9" style="0" width="9.05"/>
    <col collapsed="false" customWidth="true" hidden="false" outlineLevel="0" max="10" min="10" style="5" width="9.13"/>
    <col collapsed="false" customWidth="true" hidden="false" outlineLevel="0" max="11" min="11" style="0" width="9.05"/>
    <col collapsed="false" customWidth="true" hidden="false" outlineLevel="0" max="12" min="12" style="5" width="9.13"/>
    <col collapsed="false" customWidth="true" hidden="false" outlineLevel="0" max="13" min="13" style="0" width="9.05"/>
    <col collapsed="false" customWidth="true" hidden="false" outlineLevel="0" max="14" min="14" style="5" width="9.13"/>
    <col collapsed="false" customWidth="true" hidden="false" outlineLevel="0" max="15" min="15" style="0" width="9.05"/>
    <col collapsed="false" customWidth="true" hidden="false" outlineLevel="0" max="16" min="16" style="5" width="9.13"/>
    <col collapsed="false" customWidth="true" hidden="false" outlineLevel="0" max="17" min="17" style="0" width="9.05"/>
    <col collapsed="false" customWidth="true" hidden="false" outlineLevel="0" max="18" min="18" style="5" width="9.13"/>
    <col collapsed="false" customWidth="true" hidden="false" outlineLevel="0" max="19" min="19" style="0" width="9.05"/>
    <col collapsed="false" customWidth="true" hidden="false" outlineLevel="0" max="20" min="20" style="5" width="9.13"/>
    <col collapsed="false" customWidth="true" hidden="false" outlineLevel="0" max="21" min="21" style="0" width="9.05"/>
    <col collapsed="false" customWidth="true" hidden="false" outlineLevel="0" max="22" min="22" style="5" width="9.13"/>
    <col collapsed="false" customWidth="true" hidden="false" outlineLevel="0" max="23" min="23" style="0" width="9.05"/>
    <col collapsed="false" customWidth="true" hidden="false" outlineLevel="0" max="24" min="24" style="5" width="9.13"/>
    <col collapsed="false" customWidth="true" hidden="false" outlineLevel="0" max="25" min="25" style="0" width="9.05"/>
    <col collapsed="false" customWidth="true" hidden="false" outlineLevel="0" max="26" min="26" style="5" width="9.13"/>
    <col collapsed="false" customWidth="true" hidden="false" outlineLevel="0" max="27" min="27" style="0" width="9.05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9"/>
      <c r="F1" s="10" t="s">
        <v>4</v>
      </c>
      <c r="G1" s="10"/>
      <c r="H1" s="10" t="s">
        <v>5</v>
      </c>
      <c r="I1" s="10"/>
      <c r="J1" s="10" t="s">
        <v>6</v>
      </c>
      <c r="K1" s="10"/>
      <c r="L1" s="10" t="s">
        <v>7</v>
      </c>
      <c r="M1" s="10"/>
      <c r="N1" s="10" t="s">
        <v>8</v>
      </c>
      <c r="O1" s="10"/>
      <c r="P1" s="10" t="s">
        <v>9</v>
      </c>
      <c r="Q1" s="10"/>
      <c r="R1" s="10" t="s">
        <v>10</v>
      </c>
      <c r="S1" s="10"/>
      <c r="T1" s="10" t="s">
        <v>11</v>
      </c>
      <c r="U1" s="10"/>
      <c r="V1" s="10" t="s">
        <v>12</v>
      </c>
      <c r="W1" s="10"/>
      <c r="X1" s="10" t="s">
        <v>13</v>
      </c>
      <c r="Y1" s="10"/>
      <c r="Z1" s="10" t="s">
        <v>14</v>
      </c>
      <c r="AA1" s="10"/>
    </row>
    <row r="2" customFormat="false" ht="12.75" hidden="false" customHeight="false" outlineLevel="0" collapsed="false">
      <c r="A2" s="6"/>
      <c r="B2" s="7"/>
      <c r="C2" s="8"/>
      <c r="D2" s="11" t="s">
        <v>15</v>
      </c>
      <c r="E2" s="12" t="s">
        <v>16</v>
      </c>
      <c r="F2" s="13" t="s">
        <v>15</v>
      </c>
      <c r="G2" s="14" t="s">
        <v>16</v>
      </c>
      <c r="H2" s="13" t="s">
        <v>15</v>
      </c>
      <c r="I2" s="14" t="s">
        <v>16</v>
      </c>
      <c r="J2" s="13" t="s">
        <v>15</v>
      </c>
      <c r="K2" s="14" t="s">
        <v>16</v>
      </c>
      <c r="L2" s="13" t="s">
        <v>15</v>
      </c>
      <c r="M2" s="14" t="s">
        <v>16</v>
      </c>
      <c r="N2" s="13" t="s">
        <v>15</v>
      </c>
      <c r="O2" s="14" t="s">
        <v>16</v>
      </c>
      <c r="P2" s="13" t="s">
        <v>15</v>
      </c>
      <c r="Q2" s="14" t="s">
        <v>16</v>
      </c>
      <c r="R2" s="13" t="s">
        <v>15</v>
      </c>
      <c r="S2" s="14" t="s">
        <v>16</v>
      </c>
      <c r="T2" s="13" t="s">
        <v>15</v>
      </c>
      <c r="U2" s="14" t="s">
        <v>16</v>
      </c>
      <c r="V2" s="13" t="s">
        <v>15</v>
      </c>
      <c r="W2" s="14" t="s">
        <v>16</v>
      </c>
      <c r="X2" s="13" t="s">
        <v>15</v>
      </c>
      <c r="Y2" s="14" t="s">
        <v>16</v>
      </c>
      <c r="Z2" s="13" t="s">
        <v>15</v>
      </c>
      <c r="AA2" s="14" t="s">
        <v>16</v>
      </c>
    </row>
    <row r="3" s="15" customFormat="true" ht="12.75" hidden="false" customHeight="false" outlineLevel="0" collapsed="false">
      <c r="A3" s="15" t="s">
        <v>3</v>
      </c>
      <c r="B3" s="16"/>
      <c r="C3" s="17"/>
      <c r="D3" s="18"/>
      <c r="E3" s="19" t="n">
        <f aca="false">E65</f>
        <v>495003.2</v>
      </c>
      <c r="F3" s="20"/>
      <c r="G3" s="21" t="n">
        <f aca="false">G65</f>
        <v>56206.1</v>
      </c>
      <c r="H3" s="20"/>
      <c r="I3" s="21" t="n">
        <f aca="false">I65</f>
        <v>8795.2</v>
      </c>
      <c r="J3" s="20"/>
      <c r="K3" s="21" t="n">
        <f aca="false">K65</f>
        <v>68501.1</v>
      </c>
      <c r="L3" s="20"/>
      <c r="M3" s="21" t="n">
        <f aca="false">M65</f>
        <v>5464.4</v>
      </c>
      <c r="N3" s="20"/>
      <c r="O3" s="21" t="n">
        <f aca="false">O65</f>
        <v>6034.8</v>
      </c>
      <c r="P3" s="20"/>
      <c r="Q3" s="21" t="n">
        <f aca="false">Q65</f>
        <v>75381.2</v>
      </c>
      <c r="R3" s="20"/>
      <c r="S3" s="21" t="n">
        <f aca="false">S65</f>
        <v>4619.4</v>
      </c>
      <c r="T3" s="20"/>
      <c r="U3" s="21" t="n">
        <f aca="false">U65</f>
        <v>89999.8</v>
      </c>
      <c r="V3" s="20"/>
      <c r="W3" s="21" t="n">
        <f aca="false">W65</f>
        <v>50000.4</v>
      </c>
      <c r="X3" s="20"/>
      <c r="Y3" s="21" t="n">
        <f aca="false">Y65</f>
        <v>75001.4</v>
      </c>
      <c r="Z3" s="20"/>
      <c r="AA3" s="21" t="n">
        <f aca="false">AA65</f>
        <v>54999.4</v>
      </c>
    </row>
    <row r="4" customFormat="false" ht="12.75" hidden="false" customHeight="false" outlineLevel="0" collapsed="false">
      <c r="B4" s="22"/>
      <c r="C4" s="23"/>
      <c r="D4" s="24"/>
      <c r="E4" s="25"/>
      <c r="G4" s="26"/>
      <c r="I4" s="26"/>
      <c r="K4" s="26"/>
      <c r="M4" s="26"/>
      <c r="O4" s="26"/>
      <c r="Q4" s="26"/>
      <c r="S4" s="26"/>
      <c r="U4" s="26"/>
      <c r="W4" s="26"/>
      <c r="Y4" s="26"/>
      <c r="AA4" s="26"/>
    </row>
    <row r="5" customFormat="false" ht="12.75" hidden="false" customHeight="false" outlineLevel="0" collapsed="false">
      <c r="A5" s="27" t="s">
        <v>17</v>
      </c>
      <c r="B5" s="22"/>
      <c r="C5" s="23"/>
      <c r="D5" s="24"/>
      <c r="E5" s="25"/>
      <c r="G5" s="26"/>
      <c r="I5" s="26"/>
      <c r="K5" s="26"/>
      <c r="M5" s="26"/>
      <c r="O5" s="26"/>
      <c r="Q5" s="26"/>
      <c r="S5" s="26"/>
      <c r="U5" s="26"/>
      <c r="W5" s="26"/>
      <c r="Y5" s="26"/>
      <c r="AA5" s="26"/>
    </row>
    <row r="6" customFormat="false" ht="12.75" hidden="false" customHeight="false" outlineLevel="0" collapsed="false">
      <c r="A6" s="28" t="s">
        <v>18</v>
      </c>
      <c r="B6" s="22" t="n">
        <f aca="false">142800*12/8.5</f>
        <v>201600</v>
      </c>
      <c r="C6" s="23" t="n">
        <f aca="false">1.03</f>
        <v>1.03</v>
      </c>
      <c r="D6" s="24" t="n">
        <f aca="false">F6+H6+J6+L6+N6+P6+R6+T6+V6+X6+Z6</f>
        <v>0.0384615384615385</v>
      </c>
      <c r="E6" s="25" t="n">
        <f aca="false">G6+I6+K6+M6+O6+Q6+S6+U6+W6+Y6+AA6</f>
        <v>7986</v>
      </c>
      <c r="G6" s="29" t="n">
        <f aca="false">ROUND($B6*$C6*F6,0)</f>
        <v>0</v>
      </c>
      <c r="I6" s="29" t="n">
        <f aca="false">ROUND($B6*$C6*H6,0)</f>
        <v>0</v>
      </c>
      <c r="J6" s="5" t="n">
        <f aca="false">1/52</f>
        <v>0.0192307692307692</v>
      </c>
      <c r="K6" s="29" t="n">
        <f aca="false">ROUND($B6*$C6*J6,0)</f>
        <v>3993</v>
      </c>
      <c r="M6" s="29" t="n">
        <f aca="false">ROUND($B6*$C6*L6,0)</f>
        <v>0</v>
      </c>
      <c r="O6" s="29" t="n">
        <f aca="false">ROUND($B6*$C6*N6,0)</f>
        <v>0</v>
      </c>
      <c r="P6" s="5" t="n">
        <f aca="false">1/52</f>
        <v>0.0192307692307692</v>
      </c>
      <c r="Q6" s="29" t="n">
        <f aca="false">ROUND($B6*$C6*P6,0)</f>
        <v>3993</v>
      </c>
      <c r="S6" s="29" t="n">
        <f aca="false">ROUND($B6*$C6*R6,0)</f>
        <v>0</v>
      </c>
      <c r="U6" s="29" t="n">
        <f aca="false">ROUND($B6*$C6*T6,0)</f>
        <v>0</v>
      </c>
      <c r="W6" s="29" t="n">
        <f aca="false">ROUND($B6*$C6*V6,0)</f>
        <v>0</v>
      </c>
      <c r="Y6" s="29" t="n">
        <f aca="false">ROUND($B6*$C6*X6,0)</f>
        <v>0</v>
      </c>
      <c r="AA6" s="29" t="n">
        <f aca="false">ROUND($B6*$C6*Z6,0)</f>
        <v>0</v>
      </c>
    </row>
    <row r="7" customFormat="false" ht="12.75" hidden="false" customHeight="false" outlineLevel="0" collapsed="false">
      <c r="A7" s="27"/>
      <c r="B7" s="22"/>
      <c r="C7" s="23" t="n">
        <f aca="false">1.03</f>
        <v>1.03</v>
      </c>
      <c r="D7" s="24" t="n">
        <f aca="false">F7+H7+J7+L7+N7+P7+R7+T7+V7+X7+Z7</f>
        <v>0</v>
      </c>
      <c r="E7" s="25" t="n">
        <f aca="false">G7+I7+K7+M7+O7+Q7+S7+U7+W7+Y7+AA7</f>
        <v>0</v>
      </c>
      <c r="G7" s="29"/>
      <c r="I7" s="29"/>
      <c r="K7" s="29"/>
      <c r="M7" s="29"/>
      <c r="O7" s="29"/>
      <c r="Q7" s="29"/>
      <c r="S7" s="29"/>
      <c r="U7" s="29"/>
      <c r="W7" s="29"/>
      <c r="Y7" s="29"/>
      <c r="AA7" s="29"/>
    </row>
    <row r="8" customFormat="false" ht="12.75" hidden="false" customHeight="false" outlineLevel="0" collapsed="false">
      <c r="A8" s="28" t="s">
        <v>19</v>
      </c>
      <c r="B8" s="22" t="n">
        <f aca="false">2395.83*24</f>
        <v>57499.92</v>
      </c>
      <c r="C8" s="23" t="n">
        <f aca="false">1.03</f>
        <v>1.03</v>
      </c>
      <c r="D8" s="24" t="n">
        <f aca="false">F8+H8+J8+L8+N8+P8+R8+T8+V8+X8+Z8</f>
        <v>0.25</v>
      </c>
      <c r="E8" s="25" t="n">
        <f aca="false">G8+I8+K8+M8+O8+Q8+S8+U8+W8+Y8+AA8</f>
        <v>14805</v>
      </c>
      <c r="F8" s="5" t="n">
        <f aca="false">0.1</f>
        <v>0.1</v>
      </c>
      <c r="G8" s="29" t="n">
        <f aca="false">ROUND($B8*$C8*F8,0)</f>
        <v>5922</v>
      </c>
      <c r="I8" s="29" t="n">
        <f aca="false">ROUND($B8*$C8*H8,0)</f>
        <v>0</v>
      </c>
      <c r="J8" s="5" t="n">
        <f aca="false">0.1</f>
        <v>0.1</v>
      </c>
      <c r="K8" s="29" t="n">
        <f aca="false">ROUND($B8*$C8*J8,0)</f>
        <v>5922</v>
      </c>
      <c r="M8" s="29" t="n">
        <f aca="false">ROUND($B8*$C8*L8,0)</f>
        <v>0</v>
      </c>
      <c r="O8" s="29" t="n">
        <f aca="false">ROUND($B8*$C8*N8,0)</f>
        <v>0</v>
      </c>
      <c r="P8" s="5" t="n">
        <f aca="false">0.05</f>
        <v>0.05</v>
      </c>
      <c r="Q8" s="29" t="n">
        <f aca="false">ROUND($B8*$C8*P8,0)</f>
        <v>2961</v>
      </c>
      <c r="S8" s="29" t="n">
        <f aca="false">ROUND($B8*$C8*R8,0)</f>
        <v>0</v>
      </c>
      <c r="U8" s="29" t="n">
        <f aca="false">ROUND($B8*$C8*T8,0)</f>
        <v>0</v>
      </c>
      <c r="W8" s="29" t="n">
        <f aca="false">ROUND($B8*$C8*V8,0)</f>
        <v>0</v>
      </c>
      <c r="Y8" s="29" t="n">
        <f aca="false">ROUND($B8*$C8*X8,0)</f>
        <v>0</v>
      </c>
      <c r="AA8" s="29" t="n">
        <f aca="false">ROUND($B8*$C8*Z8,0)</f>
        <v>0</v>
      </c>
    </row>
    <row r="9" customFormat="false" ht="12.75" hidden="false" customHeight="false" outlineLevel="0" collapsed="false">
      <c r="A9" s="28" t="s">
        <v>20</v>
      </c>
      <c r="B9" s="22" t="n">
        <f aca="false">4004.21*24</f>
        <v>96101.04</v>
      </c>
      <c r="C9" s="23" t="n">
        <f aca="false">1.03</f>
        <v>1.03</v>
      </c>
      <c r="D9" s="24" t="n">
        <f aca="false">F9+H9+J9+L9+N9+P9+R9+T9+V9+X9+Z9</f>
        <v>0.290064102564103</v>
      </c>
      <c r="E9" s="25" t="n">
        <f aca="false">G9+I9+K9+M9+O9+Q9+S9+U9+W9+Y9+AA9</f>
        <v>28712</v>
      </c>
      <c r="F9" s="5" t="n">
        <f aca="false">1/12</f>
        <v>0.0833333333333333</v>
      </c>
      <c r="G9" s="29" t="n">
        <f aca="false">ROUND($B9*$C9*F9,0)</f>
        <v>8249</v>
      </c>
      <c r="I9" s="29" t="n">
        <f aca="false">ROUND($B9*$C9*H9,0)</f>
        <v>0</v>
      </c>
      <c r="K9" s="29" t="n">
        <f aca="false">ROUND($B9*$C9*J9,0)</f>
        <v>0</v>
      </c>
      <c r="M9" s="29" t="n">
        <f aca="false">ROUND($B9*$C9*L9,0)</f>
        <v>0</v>
      </c>
      <c r="O9" s="29" t="n">
        <f aca="false">ROUND($B9*$C9*N9,0)</f>
        <v>0</v>
      </c>
      <c r="Q9" s="29" t="n">
        <f aca="false">ROUND($B9*$C9*P9,0)</f>
        <v>0</v>
      </c>
      <c r="S9" s="29" t="n">
        <f aca="false">ROUND($B9*$C9*R9,0)</f>
        <v>0</v>
      </c>
      <c r="U9" s="29" t="n">
        <f aca="false">ROUND($B9*$C9*T9,0)</f>
        <v>0</v>
      </c>
      <c r="W9" s="29" t="n">
        <f aca="false">ROUND($B9*$C9*V9,0)</f>
        <v>0</v>
      </c>
      <c r="X9" s="5" t="n">
        <f aca="false">7.75/52</f>
        <v>0.149038461538462</v>
      </c>
      <c r="Y9" s="29" t="n">
        <f aca="false">ROUND($B9*$C9*X9,0)</f>
        <v>14752</v>
      </c>
      <c r="Z9" s="5" t="n">
        <f aca="false">3/52</f>
        <v>0.0576923076923077</v>
      </c>
      <c r="AA9" s="29" t="n">
        <f aca="false">ROUND($B9*$C9*Z9,0)</f>
        <v>5711</v>
      </c>
    </row>
    <row r="10" customFormat="false" ht="12.75" hidden="false" customHeight="false" outlineLevel="0" collapsed="false">
      <c r="A10" s="28" t="s">
        <v>21</v>
      </c>
      <c r="B10" s="22" t="n">
        <f aca="false">2132.29*24</f>
        <v>51174.96</v>
      </c>
      <c r="C10" s="23" t="n">
        <f aca="false">1.03</f>
        <v>1.03</v>
      </c>
      <c r="D10" s="24" t="n">
        <f aca="false">F10+H10+J10+L10+N10+P10+R10+T10+V10+X10+Z10</f>
        <v>0.0192307692307692</v>
      </c>
      <c r="E10" s="25" t="n">
        <f aca="false">G10+I10+K10+M10+O10+Q10+S10+U10+W10+Y10+AA10</f>
        <v>1014</v>
      </c>
      <c r="G10" s="29" t="n">
        <f aca="false">ROUND($B10*$C10*F10,0)</f>
        <v>0</v>
      </c>
      <c r="I10" s="29" t="n">
        <f aca="false">ROUND($B10*$C10*H10,0)</f>
        <v>0</v>
      </c>
      <c r="K10" s="29" t="n">
        <f aca="false">ROUND($B10*$C10*J10,0)</f>
        <v>0</v>
      </c>
      <c r="M10" s="29" t="n">
        <f aca="false">ROUND($B10*$C10*L10,0)</f>
        <v>0</v>
      </c>
      <c r="O10" s="29" t="n">
        <f aca="false">ROUND($B10*$C10*N10,0)</f>
        <v>0</v>
      </c>
      <c r="Q10" s="29" t="n">
        <f aca="false">ROUND($B10*$C10*P10,0)</f>
        <v>0</v>
      </c>
      <c r="S10" s="29" t="n">
        <f aca="false">ROUND($B10*$C10*R10,0)</f>
        <v>0</v>
      </c>
      <c r="U10" s="29" t="n">
        <f aca="false">ROUND($B10*$C10*T10,0)</f>
        <v>0</v>
      </c>
      <c r="V10" s="5" t="n">
        <f aca="false">1/52</f>
        <v>0.0192307692307692</v>
      </c>
      <c r="W10" s="29" t="n">
        <f aca="false">ROUND($B10*$C10*V10,0)</f>
        <v>1014</v>
      </c>
      <c r="Y10" s="29" t="n">
        <f aca="false">ROUND($B10*$C10*X10,0)</f>
        <v>0</v>
      </c>
      <c r="AA10" s="29" t="n">
        <f aca="false">ROUND($B10*$C10*Z10,0)</f>
        <v>0</v>
      </c>
    </row>
    <row r="11" customFormat="false" ht="12.75" hidden="false" customHeight="false" outlineLevel="0" collapsed="false">
      <c r="A11" s="0" t="s">
        <v>22</v>
      </c>
      <c r="B11" s="22" t="n">
        <f aca="false">1250*24</f>
        <v>30000</v>
      </c>
      <c r="C11" s="23" t="n">
        <f aca="false">1.03</f>
        <v>1.03</v>
      </c>
      <c r="D11" s="24" t="n">
        <f aca="false">F11+H11+J11+L11+N11+P11+R11+T11+V11+X11+Z11</f>
        <v>0</v>
      </c>
      <c r="E11" s="25" t="n">
        <f aca="false">G11+I11+K11+M11+O11+Q11+S11+U11+W11+Y11+AA11</f>
        <v>0</v>
      </c>
      <c r="G11" s="29" t="n">
        <f aca="false">ROUND($B11*$C11*F11,0)</f>
        <v>0</v>
      </c>
      <c r="I11" s="29" t="n">
        <f aca="false">ROUND($B11*$C11*H11,0)</f>
        <v>0</v>
      </c>
      <c r="K11" s="29" t="n">
        <f aca="false">ROUND($B11*$C11*J11,0)</f>
        <v>0</v>
      </c>
      <c r="M11" s="29" t="n">
        <f aca="false">ROUND($B11*$C11*L11,0)</f>
        <v>0</v>
      </c>
      <c r="O11" s="29" t="n">
        <f aca="false">ROUND($B11*$C11*N11,0)</f>
        <v>0</v>
      </c>
      <c r="Q11" s="29" t="n">
        <f aca="false">ROUND($B11*$C11*P11,0)</f>
        <v>0</v>
      </c>
      <c r="S11" s="29" t="n">
        <f aca="false">ROUND($B11*$C11*R11,0)</f>
        <v>0</v>
      </c>
      <c r="U11" s="29" t="n">
        <f aca="false">ROUND($B11*$C11*T11,0)</f>
        <v>0</v>
      </c>
      <c r="W11" s="29" t="n">
        <f aca="false">ROUND($B11*$C11*V11,0)</f>
        <v>0</v>
      </c>
      <c r="Y11" s="29" t="n">
        <f aca="false">ROUND($B11*$C11*X11,0)</f>
        <v>0</v>
      </c>
      <c r="AA11" s="29" t="n">
        <f aca="false">ROUND($B11*$C11*Z11,0)</f>
        <v>0</v>
      </c>
    </row>
    <row r="12" customFormat="false" ht="12.75" hidden="false" customHeight="false" outlineLevel="0" collapsed="false">
      <c r="A12" s="0" t="s">
        <v>23</v>
      </c>
      <c r="B12" s="22" t="n">
        <f aca="false">2000*24</f>
        <v>48000</v>
      </c>
      <c r="C12" s="23" t="n">
        <f aca="false">1.03</f>
        <v>1.03</v>
      </c>
      <c r="D12" s="24" t="n">
        <f aca="false">F12+H12+J12+L12+N12+P12+R12+T12+V12+X12+Z12</f>
        <v>0</v>
      </c>
      <c r="E12" s="25" t="n">
        <f aca="false">G12+I12+K12+M12+O12+Q12+S12+U12+W12+Y12+AA12</f>
        <v>0</v>
      </c>
      <c r="G12" s="29" t="n">
        <f aca="false">ROUND($B12*$C12*F12,0)</f>
        <v>0</v>
      </c>
      <c r="I12" s="29" t="n">
        <f aca="false">ROUND($B12*$C12*H12,0)</f>
        <v>0</v>
      </c>
      <c r="K12" s="29" t="n">
        <f aca="false">ROUND($B12*$C12*J12,0)</f>
        <v>0</v>
      </c>
      <c r="M12" s="29" t="n">
        <f aca="false">ROUND($B12*$C12*L12,0)</f>
        <v>0</v>
      </c>
      <c r="O12" s="29" t="n">
        <f aca="false">ROUND($B12*$C12*N12,0)</f>
        <v>0</v>
      </c>
      <c r="Q12" s="29" t="n">
        <f aca="false">ROUND($B12*$C12*P12,0)</f>
        <v>0</v>
      </c>
      <c r="S12" s="29" t="n">
        <f aca="false">ROUND($B12*$C12*R12,0)</f>
        <v>0</v>
      </c>
      <c r="U12" s="29" t="n">
        <f aca="false">ROUND($B12*$C12*T12,0)</f>
        <v>0</v>
      </c>
      <c r="W12" s="29" t="n">
        <f aca="false">ROUND($B12*$C12*V12,0)</f>
        <v>0</v>
      </c>
      <c r="Y12" s="29" t="n">
        <f aca="false">ROUND($B12*$C12*X12,0)</f>
        <v>0</v>
      </c>
      <c r="AA12" s="29" t="n">
        <f aca="false">ROUND($B12*$C12*Z12,0)</f>
        <v>0</v>
      </c>
    </row>
    <row r="13" customFormat="false" ht="12.75" hidden="false" customHeight="false" outlineLevel="0" collapsed="false">
      <c r="A13" s="0" t="s">
        <v>24</v>
      </c>
      <c r="B13" s="22" t="n">
        <f aca="false">2941.58*24</f>
        <v>70597.92</v>
      </c>
      <c r="C13" s="23" t="n">
        <f aca="false">1.03</f>
        <v>1.03</v>
      </c>
      <c r="D13" s="24" t="n">
        <f aca="false">F13+H13+J13+L13+N13+P13+R13+T13+V13+X13+Z13</f>
        <v>0.182051282051282</v>
      </c>
      <c r="E13" s="25" t="n">
        <f aca="false">G13+I13+K13+M13+O13+Q13+S13+U13+W13+Y13+AA13</f>
        <v>13238</v>
      </c>
      <c r="G13" s="29" t="n">
        <f aca="false">ROUND($B13*$C13*F13,0)</f>
        <v>0</v>
      </c>
      <c r="I13" s="29" t="n">
        <f aca="false">ROUND($B13*$C13*H13,0)</f>
        <v>0</v>
      </c>
      <c r="K13" s="29" t="n">
        <f aca="false">ROUND($B13*$C13*J13,0)</f>
        <v>0</v>
      </c>
      <c r="M13" s="29" t="n">
        <f aca="false">ROUND($B13*$C13*L13,0)</f>
        <v>0</v>
      </c>
      <c r="N13" s="5" t="n">
        <f aca="false">0.8/52</f>
        <v>0.0153846153846154</v>
      </c>
      <c r="O13" s="29" t="n">
        <f aca="false">ROUND($B13*$C13*N13,0)</f>
        <v>1119</v>
      </c>
      <c r="Q13" s="29" t="n">
        <f aca="false">ROUND($B13*$C13*P13,0)</f>
        <v>0</v>
      </c>
      <c r="S13" s="29" t="n">
        <f aca="false">ROUND($B13*$C13*R13,0)</f>
        <v>0</v>
      </c>
      <c r="T13" s="5" t="n">
        <f aca="false">2/12</f>
        <v>0.166666666666667</v>
      </c>
      <c r="U13" s="29" t="n">
        <f aca="false">ROUND($B13*$C13*T13,0)</f>
        <v>12119</v>
      </c>
      <c r="W13" s="29" t="n">
        <f aca="false">ROUND($B13*$C13*V13,0)</f>
        <v>0</v>
      </c>
      <c r="Y13" s="29" t="n">
        <f aca="false">ROUND($B13*$C13*X13,0)</f>
        <v>0</v>
      </c>
      <c r="AA13" s="29" t="n">
        <f aca="false">ROUND($B13*$C13*Z13,0)</f>
        <v>0</v>
      </c>
    </row>
    <row r="14" customFormat="false" ht="12.75" hidden="false" customHeight="false" outlineLevel="0" collapsed="false">
      <c r="A14" s="0" t="s">
        <v>25</v>
      </c>
      <c r="B14" s="22" t="n">
        <f aca="false">1375*24</f>
        <v>33000</v>
      </c>
      <c r="C14" s="23" t="n">
        <f aca="false">1.03</f>
        <v>1.03</v>
      </c>
      <c r="D14" s="24" t="n">
        <f aca="false">F14+H14+J14+L14+N14+P14+R14+T14+V14+X14+Z14</f>
        <v>0</v>
      </c>
      <c r="E14" s="25" t="n">
        <f aca="false">G14+I14+K14+M14+O14+Q14+S14+U14+W14+Y14+AA14</f>
        <v>0</v>
      </c>
      <c r="G14" s="29" t="n">
        <f aca="false">ROUND($B14*$C14*F14,0)</f>
        <v>0</v>
      </c>
      <c r="I14" s="29" t="n">
        <f aca="false">ROUND($B14*$C14*H14,0)</f>
        <v>0</v>
      </c>
      <c r="K14" s="29" t="n">
        <f aca="false">ROUND($B14*$C14*J14,0)</f>
        <v>0</v>
      </c>
      <c r="M14" s="29" t="n">
        <f aca="false">ROUND($B14*$C14*L14,0)</f>
        <v>0</v>
      </c>
      <c r="O14" s="29" t="n">
        <f aca="false">ROUND($B14*$C14*N14,0)</f>
        <v>0</v>
      </c>
      <c r="Q14" s="29" t="n">
        <f aca="false">ROUND($B14*$C14*P14,0)</f>
        <v>0</v>
      </c>
      <c r="S14" s="29" t="n">
        <f aca="false">ROUND($B14*$C14*R14,0)</f>
        <v>0</v>
      </c>
      <c r="U14" s="29" t="n">
        <f aca="false">ROUND($B14*$C14*T14,0)</f>
        <v>0</v>
      </c>
      <c r="W14" s="29" t="n">
        <f aca="false">ROUND($B14*$C14*V14,0)</f>
        <v>0</v>
      </c>
      <c r="Y14" s="29" t="n">
        <f aca="false">ROUND($B14*$C14*X14,0)</f>
        <v>0</v>
      </c>
      <c r="AA14" s="29" t="n">
        <f aca="false">ROUND($B14*$C14*Z14,0)</f>
        <v>0</v>
      </c>
    </row>
    <row r="15" customFormat="false" ht="12.75" hidden="false" customHeight="false" outlineLevel="0" collapsed="false">
      <c r="A15" s="0" t="s">
        <v>26</v>
      </c>
      <c r="B15" s="22" t="n">
        <f aca="false">1375*24</f>
        <v>33000</v>
      </c>
      <c r="C15" s="23" t="n">
        <f aca="false">1.03</f>
        <v>1.03</v>
      </c>
      <c r="D15" s="24" t="n">
        <f aca="false">F15+H15+J15+L15+N15+P15+R15+T15+V15+X15+Z15</f>
        <v>0</v>
      </c>
      <c r="E15" s="25" t="n">
        <f aca="false">G15+I15+K15+M15+O15+Q15+S15+U15+W15+Y15+AA15</f>
        <v>0</v>
      </c>
      <c r="G15" s="29" t="n">
        <f aca="false">ROUND($B15*$C15*F15,0)</f>
        <v>0</v>
      </c>
      <c r="I15" s="29" t="n">
        <f aca="false">ROUND($B15*$C15*H15,0)</f>
        <v>0</v>
      </c>
      <c r="K15" s="29" t="n">
        <f aca="false">ROUND($B15*$C15*J15,0)</f>
        <v>0</v>
      </c>
      <c r="M15" s="29" t="n">
        <f aca="false">ROUND($B15*$C15*L15,0)</f>
        <v>0</v>
      </c>
      <c r="O15" s="29" t="n">
        <f aca="false">ROUND($B15*$C15*N15,0)</f>
        <v>0</v>
      </c>
      <c r="Q15" s="29" t="n">
        <f aca="false">ROUND($B15*$C15*P15,0)</f>
        <v>0</v>
      </c>
      <c r="S15" s="29" t="n">
        <f aca="false">ROUND($B15*$C15*R15,0)</f>
        <v>0</v>
      </c>
      <c r="U15" s="29" t="n">
        <f aca="false">ROUND($B15*$C15*T15,0)</f>
        <v>0</v>
      </c>
      <c r="W15" s="29" t="n">
        <f aca="false">ROUND($B15*$C15*V15,0)</f>
        <v>0</v>
      </c>
      <c r="Y15" s="29" t="n">
        <f aca="false">ROUND($B15*$C15*X15,0)</f>
        <v>0</v>
      </c>
      <c r="AA15" s="29" t="n">
        <f aca="false">ROUND($B15*$C15*Z15,0)</f>
        <v>0</v>
      </c>
    </row>
    <row r="16" customFormat="false" ht="12.75" hidden="false" customHeight="false" outlineLevel="0" collapsed="false">
      <c r="A16" s="0" t="s">
        <v>27</v>
      </c>
      <c r="B16" s="22" t="n">
        <f aca="false">1720.83*24</f>
        <v>41299.92</v>
      </c>
      <c r="C16" s="23" t="n">
        <f aca="false">1.03</f>
        <v>1.03</v>
      </c>
      <c r="D16" s="24" t="n">
        <f aca="false">F16+H16+J16+L16+N16+P16+R16+T16+V16+X16+Z16</f>
        <v>0</v>
      </c>
      <c r="E16" s="25" t="n">
        <f aca="false">G16+I16+K16+M16+O16+Q16+S16+U16+W16+Y16+AA16</f>
        <v>0</v>
      </c>
      <c r="G16" s="29" t="n">
        <f aca="false">ROUND($B16*$C16*F16,0)</f>
        <v>0</v>
      </c>
      <c r="I16" s="29" t="n">
        <f aca="false">ROUND($B16*$C16*H16,0)</f>
        <v>0</v>
      </c>
      <c r="K16" s="29" t="n">
        <f aca="false">ROUND($B16*$C16*J16,0)</f>
        <v>0</v>
      </c>
      <c r="M16" s="29" t="n">
        <f aca="false">ROUND($B16*$C16*L16,0)</f>
        <v>0</v>
      </c>
      <c r="O16" s="29" t="n">
        <f aca="false">ROUND($B16*$C16*N16,0)</f>
        <v>0</v>
      </c>
      <c r="Q16" s="29" t="n">
        <f aca="false">ROUND($B16*$C16*P16,0)</f>
        <v>0</v>
      </c>
      <c r="S16" s="29" t="n">
        <f aca="false">ROUND($B16*$C16*R16,0)</f>
        <v>0</v>
      </c>
      <c r="U16" s="29" t="n">
        <f aca="false">ROUND($B16*$C16*T16,0)</f>
        <v>0</v>
      </c>
      <c r="W16" s="29" t="n">
        <f aca="false">ROUND($B16*$C16*V16,0)</f>
        <v>0</v>
      </c>
      <c r="Y16" s="29" t="n">
        <f aca="false">ROUND($B16*$C16*X16,0)</f>
        <v>0</v>
      </c>
      <c r="AA16" s="29" t="n">
        <f aca="false">ROUND($B16*$C16*Z16,0)</f>
        <v>0</v>
      </c>
    </row>
    <row r="17" customFormat="false" ht="12.75" hidden="false" customHeight="false" outlineLevel="0" collapsed="false">
      <c r="A17" s="0" t="s">
        <v>28</v>
      </c>
      <c r="B17" s="22" t="n">
        <f aca="false">24*3958.32</f>
        <v>94999.68</v>
      </c>
      <c r="C17" s="23" t="n">
        <f aca="false">1.03</f>
        <v>1.03</v>
      </c>
      <c r="D17" s="24" t="n">
        <f aca="false">F17+H17+J17+L17+N17+P17+R17+T17+V17+X17+Z17</f>
        <v>0.192307692307692</v>
      </c>
      <c r="E17" s="25" t="n">
        <f aca="false">G17+I17+K17+M17+O17+Q17+S17+U17+W17+Y17+AA17</f>
        <v>18817</v>
      </c>
      <c r="G17" s="29" t="n">
        <f aca="false">ROUND($B17*$C17*F17,0)</f>
        <v>0</v>
      </c>
      <c r="I17" s="29" t="n">
        <f aca="false">ROUND($B17*$C17*H17,0)</f>
        <v>0</v>
      </c>
      <c r="J17" s="5" t="n">
        <f aca="false">1/52</f>
        <v>0.0192307692307692</v>
      </c>
      <c r="K17" s="29" t="n">
        <f aca="false">ROUND($B17*$C17*J17,0)</f>
        <v>1882</v>
      </c>
      <c r="L17" s="5" t="n">
        <f aca="false">0.6/52</f>
        <v>0.0115384615384615</v>
      </c>
      <c r="M17" s="29" t="n">
        <f aca="false">ROUND($B17*$C17*L17,0)</f>
        <v>1129</v>
      </c>
      <c r="O17" s="29" t="n">
        <f aca="false">ROUND($B17*$C17*N17,0)</f>
        <v>0</v>
      </c>
      <c r="P17" s="5" t="n">
        <f aca="false">4/52</f>
        <v>0.0769230769230769</v>
      </c>
      <c r="Q17" s="29" t="n">
        <f aca="false">ROUND($B17*$C17*P17,0)</f>
        <v>7527</v>
      </c>
      <c r="R17" s="5" t="n">
        <f aca="false">0.4/52</f>
        <v>0.00769230769230769</v>
      </c>
      <c r="S17" s="29" t="n">
        <f aca="false">ROUND($B17*$C17*R17,0)</f>
        <v>753</v>
      </c>
      <c r="T17" s="5" t="n">
        <f aca="false">2/52</f>
        <v>0.0384615384615385</v>
      </c>
      <c r="U17" s="29" t="n">
        <f aca="false">ROUND($B17*$C17*T17,0)</f>
        <v>3763</v>
      </c>
      <c r="V17" s="5" t="n">
        <f aca="false">2/52</f>
        <v>0.0384615384615385</v>
      </c>
      <c r="W17" s="29" t="n">
        <f aca="false">ROUND($B17*$C17*V17,0)</f>
        <v>3763</v>
      </c>
      <c r="Y17" s="29" t="n">
        <f aca="false">ROUND($B17*$C17*X17,0)</f>
        <v>0</v>
      </c>
      <c r="AA17" s="29" t="n">
        <f aca="false">ROUND($B17*$C17*Z17,0)</f>
        <v>0</v>
      </c>
    </row>
    <row r="18" customFormat="false" ht="12.75" hidden="false" customHeight="false" outlineLevel="0" collapsed="false">
      <c r="A18" s="0" t="s">
        <v>29</v>
      </c>
      <c r="B18" s="22" t="n">
        <f aca="false">1250*24</f>
        <v>30000</v>
      </c>
      <c r="C18" s="23" t="n">
        <f aca="false">1.03</f>
        <v>1.03</v>
      </c>
      <c r="D18" s="24" t="n">
        <f aca="false">F18+H18+J18+L18+N18+P18+R18+T18+V18+X18+Z18</f>
        <v>0</v>
      </c>
      <c r="E18" s="25" t="n">
        <f aca="false">G18+I18+K18+M18+O18+Q18+S18+U18+W18+Y18+AA18</f>
        <v>0</v>
      </c>
      <c r="G18" s="29" t="n">
        <f aca="false">ROUND($B18*$C18*F18,0)</f>
        <v>0</v>
      </c>
      <c r="I18" s="29" t="n">
        <f aca="false">ROUND($B18*$C18*H18,0)</f>
        <v>0</v>
      </c>
      <c r="K18" s="29" t="n">
        <f aca="false">ROUND($B18*$C18*J18,0)</f>
        <v>0</v>
      </c>
      <c r="M18" s="29" t="n">
        <f aca="false">ROUND($B18*$C18*L18,0)</f>
        <v>0</v>
      </c>
      <c r="O18" s="29" t="n">
        <f aca="false">ROUND($B18*$C18*N18,0)</f>
        <v>0</v>
      </c>
      <c r="Q18" s="29" t="n">
        <f aca="false">ROUND($B18*$C18*P18,0)</f>
        <v>0</v>
      </c>
      <c r="S18" s="29" t="n">
        <f aca="false">ROUND($B18*$C18*R18,0)</f>
        <v>0</v>
      </c>
      <c r="U18" s="29" t="n">
        <f aca="false">ROUND($B18*$C18*T18,0)</f>
        <v>0</v>
      </c>
      <c r="W18" s="29" t="n">
        <f aca="false">ROUND($B18*$C18*V18,0)</f>
        <v>0</v>
      </c>
      <c r="Y18" s="29" t="n">
        <f aca="false">ROUND($B18*$C18*X18,0)</f>
        <v>0</v>
      </c>
      <c r="AA18" s="29" t="n">
        <f aca="false">ROUND($B18*$C18*Z18,0)</f>
        <v>0</v>
      </c>
    </row>
    <row r="19" customFormat="false" ht="12.75" hidden="false" customHeight="false" outlineLevel="0" collapsed="false">
      <c r="A19" s="0" t="s">
        <v>30</v>
      </c>
      <c r="B19" s="22" t="n">
        <f aca="false">1806.25*24</f>
        <v>43350</v>
      </c>
      <c r="C19" s="23" t="n">
        <f aca="false">1.03</f>
        <v>1.03</v>
      </c>
      <c r="D19" s="24" t="n">
        <f aca="false">F19+H19+J19+L19+N19+P19+R19+T19+V19+X19+Z19</f>
        <v>0</v>
      </c>
      <c r="E19" s="25" t="n">
        <f aca="false">G19+I19+K19+M19+O19+Q19+S19+U19+W19+Y19+AA19</f>
        <v>0</v>
      </c>
      <c r="G19" s="29" t="n">
        <f aca="false">ROUND($B19*$C19*F19,0)</f>
        <v>0</v>
      </c>
      <c r="I19" s="29" t="n">
        <f aca="false">ROUND($B19*$C19*H19,0)</f>
        <v>0</v>
      </c>
      <c r="K19" s="29" t="n">
        <f aca="false">ROUND($B19*$C19*J19,0)</f>
        <v>0</v>
      </c>
      <c r="M19" s="29" t="n">
        <f aca="false">ROUND($B19*$C19*L19,0)</f>
        <v>0</v>
      </c>
      <c r="O19" s="29" t="n">
        <f aca="false">ROUND($B19*$C19*N19,0)</f>
        <v>0</v>
      </c>
      <c r="Q19" s="29" t="n">
        <f aca="false">ROUND($B19*$C19*P19,0)</f>
        <v>0</v>
      </c>
      <c r="S19" s="29" t="n">
        <f aca="false">ROUND($B19*$C19*R19,0)</f>
        <v>0</v>
      </c>
      <c r="U19" s="29" t="n">
        <f aca="false">ROUND($B19*$C19*T19,0)</f>
        <v>0</v>
      </c>
      <c r="W19" s="29" t="n">
        <f aca="false">ROUND($B19*$C19*V19,0)</f>
        <v>0</v>
      </c>
      <c r="Y19" s="29" t="n">
        <f aca="false">ROUND($B19*$C19*X19,0)</f>
        <v>0</v>
      </c>
      <c r="AA19" s="29" t="n">
        <f aca="false">ROUND($B19*$C19*Z19,0)</f>
        <v>0</v>
      </c>
    </row>
    <row r="20" customFormat="false" ht="12.75" hidden="false" customHeight="false" outlineLevel="0" collapsed="false">
      <c r="A20" s="0" t="s">
        <v>31</v>
      </c>
      <c r="B20" s="22" t="n">
        <f aca="false">1375*24</f>
        <v>33000</v>
      </c>
      <c r="C20" s="23" t="n">
        <f aca="false">1.03</f>
        <v>1.03</v>
      </c>
      <c r="D20" s="24" t="n">
        <f aca="false">F20+H20+J20+L20+N20+P20+R20+T20+V20+X20+Z20</f>
        <v>0</v>
      </c>
      <c r="E20" s="25" t="n">
        <f aca="false">G20+I20+K20+M20+O20+Q20+S20+U20+W20+Y20+AA20</f>
        <v>0</v>
      </c>
      <c r="G20" s="29" t="n">
        <f aca="false">ROUND($B20*$C20*F20,0)</f>
        <v>0</v>
      </c>
      <c r="I20" s="29" t="n">
        <f aca="false">ROUND($B20*$C20*H20,0)</f>
        <v>0</v>
      </c>
      <c r="K20" s="29" t="n">
        <f aca="false">ROUND($B20*$C20*J20,0)</f>
        <v>0</v>
      </c>
      <c r="M20" s="29" t="n">
        <f aca="false">ROUND($B20*$C20*L20,0)</f>
        <v>0</v>
      </c>
      <c r="O20" s="29" t="n">
        <f aca="false">ROUND($B20*$C20*N20,0)</f>
        <v>0</v>
      </c>
      <c r="Q20" s="29" t="n">
        <f aca="false">ROUND($B20*$C20*P20,0)</f>
        <v>0</v>
      </c>
      <c r="S20" s="29" t="n">
        <f aca="false">ROUND($B20*$C20*R20,0)</f>
        <v>0</v>
      </c>
      <c r="U20" s="29" t="n">
        <f aca="false">ROUND($B20*$C20*T20,0)</f>
        <v>0</v>
      </c>
      <c r="W20" s="29" t="n">
        <f aca="false">ROUND($B20*$C20*V20,0)</f>
        <v>0</v>
      </c>
      <c r="Y20" s="29" t="n">
        <f aca="false">ROUND($B20*$C20*X20,0)</f>
        <v>0</v>
      </c>
      <c r="AA20" s="29" t="n">
        <f aca="false">ROUND($B20*$C20*Z20,0)</f>
        <v>0</v>
      </c>
    </row>
    <row r="21" customFormat="false" ht="12.75" hidden="false" customHeight="false" outlineLevel="0" collapsed="false">
      <c r="A21" s="0" t="s">
        <v>32</v>
      </c>
      <c r="B21" s="22" t="n">
        <f aca="false">1250*24</f>
        <v>30000</v>
      </c>
      <c r="C21" s="23" t="n">
        <f aca="false">1.03</f>
        <v>1.03</v>
      </c>
      <c r="D21" s="24" t="n">
        <f aca="false">F21+H21+J21+L21+N21+P21+R21+T21+V21+X21+Z21</f>
        <v>0</v>
      </c>
      <c r="E21" s="25" t="n">
        <f aca="false">G21+I21+K21+M21+O21+Q21+S21+U21+W21+Y21+AA21</f>
        <v>0</v>
      </c>
      <c r="G21" s="29" t="n">
        <f aca="false">ROUND($B21*$C21*F21,0)</f>
        <v>0</v>
      </c>
      <c r="I21" s="29" t="n">
        <f aca="false">ROUND($B21*$C21*H21,0)</f>
        <v>0</v>
      </c>
      <c r="K21" s="29" t="n">
        <f aca="false">ROUND($B21*$C21*J21,0)</f>
        <v>0</v>
      </c>
      <c r="M21" s="29" t="n">
        <f aca="false">ROUND($B21*$C21*L21,0)</f>
        <v>0</v>
      </c>
      <c r="O21" s="29" t="n">
        <f aca="false">ROUND($B21*$C21*N21,0)</f>
        <v>0</v>
      </c>
      <c r="Q21" s="29" t="n">
        <f aca="false">ROUND($B21*$C21*P21,0)</f>
        <v>0</v>
      </c>
      <c r="S21" s="29" t="n">
        <f aca="false">ROUND($B21*$C21*R21,0)</f>
        <v>0</v>
      </c>
      <c r="U21" s="29" t="n">
        <f aca="false">ROUND($B21*$C21*T21,0)</f>
        <v>0</v>
      </c>
      <c r="W21" s="29" t="n">
        <f aca="false">ROUND($B21*$C21*V21,0)</f>
        <v>0</v>
      </c>
      <c r="Y21" s="29" t="n">
        <f aca="false">ROUND($B21*$C21*X21,0)</f>
        <v>0</v>
      </c>
      <c r="AA21" s="29" t="n">
        <f aca="false">ROUND($B21*$C21*Z21,0)</f>
        <v>0</v>
      </c>
    </row>
    <row r="22" customFormat="false" ht="12.75" hidden="false" customHeight="false" outlineLevel="0" collapsed="false">
      <c r="A22" s="0" t="s">
        <v>33</v>
      </c>
      <c r="B22" s="22" t="n">
        <f aca="false">1548.12*24</f>
        <v>37154.88</v>
      </c>
      <c r="C22" s="23" t="n">
        <f aca="false">1.03</f>
        <v>1.03</v>
      </c>
      <c r="D22" s="24" t="n">
        <f aca="false">F22+H22+J22+L22+N22+P22+R22+T22+V22+X22+Z22</f>
        <v>1.14333333333333</v>
      </c>
      <c r="E22" s="25" t="n">
        <f aca="false">G22+I22+K22+M22+O22+Q22+S22+U22+W22+Y22+AA22</f>
        <v>43755</v>
      </c>
      <c r="G22" s="29" t="n">
        <f aca="false">ROUND($B22*$C22*F22,0)</f>
        <v>0</v>
      </c>
      <c r="I22" s="29" t="n">
        <f aca="false">ROUND($B22*$C22*H22,0)</f>
        <v>0</v>
      </c>
      <c r="J22" s="5" t="n">
        <f aca="false">0.26</f>
        <v>0.26</v>
      </c>
      <c r="K22" s="29" t="n">
        <f aca="false">ROUND($B22*$C22*J22,0)</f>
        <v>9950</v>
      </c>
      <c r="M22" s="29" t="n">
        <f aca="false">ROUND($B22*$C22*L22,0)</f>
        <v>0</v>
      </c>
      <c r="O22" s="29" t="n">
        <f aca="false">ROUND($B22*$C22*N22,0)</f>
        <v>0</v>
      </c>
      <c r="P22" s="5" t="n">
        <f aca="false">0.25</f>
        <v>0.25</v>
      </c>
      <c r="Q22" s="29" t="n">
        <f aca="false">ROUND($B22*$C22*P22,0)</f>
        <v>9567</v>
      </c>
      <c r="S22" s="29" t="n">
        <f aca="false">ROUND($B22*$C22*R22,0)</f>
        <v>0</v>
      </c>
      <c r="T22" s="5" t="n">
        <f aca="false">1/3</f>
        <v>0.333333333333333</v>
      </c>
      <c r="U22" s="29" t="n">
        <f aca="false">ROUND($B22*$C22*T22,0)</f>
        <v>12757</v>
      </c>
      <c r="V22" s="5" t="n">
        <f aca="false">0.3</f>
        <v>0.3</v>
      </c>
      <c r="W22" s="29" t="n">
        <f aca="false">ROUND($B22*$C22*V22,0)</f>
        <v>11481</v>
      </c>
      <c r="Y22" s="29" t="n">
        <f aca="false">ROUND($B22*$C22*X22,0)</f>
        <v>0</v>
      </c>
      <c r="AA22" s="29" t="n">
        <f aca="false">ROUND($B22*$C22*Z22,0)</f>
        <v>0</v>
      </c>
    </row>
    <row r="23" customFormat="false" ht="12.75" hidden="false" customHeight="false" outlineLevel="0" collapsed="false">
      <c r="A23" s="0" t="s">
        <v>34</v>
      </c>
      <c r="B23" s="22" t="n">
        <f aca="false">1375*24</f>
        <v>33000</v>
      </c>
      <c r="C23" s="23" t="n">
        <f aca="false">1.03</f>
        <v>1.03</v>
      </c>
      <c r="D23" s="24" t="n">
        <f aca="false">F23+H23+J23+L23+N23+P23+R23+T23+V23+X23+Z23</f>
        <v>0</v>
      </c>
      <c r="E23" s="25" t="n">
        <f aca="false">G23+I23+K23+M23+O23+Q23+S23+U23+W23+Y23+AA23</f>
        <v>0</v>
      </c>
      <c r="G23" s="29" t="n">
        <f aca="false">ROUND($B23*$C23*F23,0)</f>
        <v>0</v>
      </c>
      <c r="I23" s="29" t="n">
        <f aca="false">ROUND($B23*$C23*H23,0)</f>
        <v>0</v>
      </c>
      <c r="K23" s="29" t="n">
        <f aca="false">ROUND($B23*$C23*J23,0)</f>
        <v>0</v>
      </c>
      <c r="M23" s="29" t="n">
        <f aca="false">ROUND($B23*$C23*L23,0)</f>
        <v>0</v>
      </c>
      <c r="O23" s="29" t="n">
        <f aca="false">ROUND($B23*$C23*N23,0)</f>
        <v>0</v>
      </c>
      <c r="Q23" s="29" t="n">
        <f aca="false">ROUND($B23*$C23*P23,0)</f>
        <v>0</v>
      </c>
      <c r="S23" s="29" t="n">
        <f aca="false">ROUND($B23*$C23*R23,0)</f>
        <v>0</v>
      </c>
      <c r="U23" s="29" t="n">
        <f aca="false">ROUND($B23*$C23*T23,0)</f>
        <v>0</v>
      </c>
      <c r="W23" s="29" t="n">
        <f aca="false">ROUND($B23*$C23*V23,0)</f>
        <v>0</v>
      </c>
      <c r="Y23" s="29" t="n">
        <f aca="false">ROUND($B23*$C23*X23,0)</f>
        <v>0</v>
      </c>
      <c r="AA23" s="29" t="n">
        <f aca="false">ROUND($B23*$C23*Z23,0)</f>
        <v>0</v>
      </c>
    </row>
    <row r="24" customFormat="false" ht="12.75" hidden="false" customHeight="false" outlineLevel="0" collapsed="false">
      <c r="A24" s="0" t="s">
        <v>35</v>
      </c>
      <c r="B24" s="22" t="n">
        <f aca="false">1583*24</f>
        <v>37992</v>
      </c>
      <c r="C24" s="23" t="n">
        <f aca="false">1.03</f>
        <v>1.03</v>
      </c>
      <c r="D24" s="24" t="n">
        <f aca="false">F24+H24+J24+L24+N24+P24+R24+T24+V24+X24+Z24</f>
        <v>0.05</v>
      </c>
      <c r="E24" s="25" t="n">
        <f aca="false">G24+I24+K24+M24+O24+Q24+S24+U24+W24+Y24+AA24</f>
        <v>1957</v>
      </c>
      <c r="G24" s="29" t="n">
        <f aca="false">ROUND($B24*$C24*F24,0)</f>
        <v>0</v>
      </c>
      <c r="I24" s="29" t="n">
        <f aca="false">ROUND($B24*$C24*H24,0)</f>
        <v>0</v>
      </c>
      <c r="K24" s="29" t="n">
        <f aca="false">ROUND($B24*$C24*J24,0)</f>
        <v>0</v>
      </c>
      <c r="M24" s="29" t="n">
        <f aca="false">ROUND($B24*$C24*L24,0)</f>
        <v>0</v>
      </c>
      <c r="O24" s="29" t="n">
        <f aca="false">ROUND($B24*$C24*N24,0)</f>
        <v>0</v>
      </c>
      <c r="P24" s="5" t="n">
        <f aca="false">0.05</f>
        <v>0.05</v>
      </c>
      <c r="Q24" s="29" t="n">
        <f aca="false">ROUND($B24*$C24*P24,0)</f>
        <v>1957</v>
      </c>
      <c r="S24" s="29" t="n">
        <f aca="false">ROUND($B24*$C24*R24,0)</f>
        <v>0</v>
      </c>
      <c r="U24" s="29" t="n">
        <f aca="false">ROUND($B24*$C24*T24,0)</f>
        <v>0</v>
      </c>
      <c r="W24" s="29" t="n">
        <f aca="false">ROUND($B24*$C24*V24,0)</f>
        <v>0</v>
      </c>
      <c r="Y24" s="29" t="n">
        <f aca="false">ROUND($B24*$C24*X24,0)</f>
        <v>0</v>
      </c>
      <c r="AA24" s="29" t="n">
        <f aca="false">ROUND($B24*$C24*Z24,0)</f>
        <v>0</v>
      </c>
    </row>
    <row r="25" customFormat="false" ht="12.75" hidden="false" customHeight="false" outlineLevel="0" collapsed="false">
      <c r="C25" s="23" t="n">
        <f aca="false">1.03</f>
        <v>1.03</v>
      </c>
      <c r="D25" s="24" t="n">
        <f aca="false">F25+H25+J25+L25+N25+P25+R25+T25+V25+X25+Z25</f>
        <v>0</v>
      </c>
      <c r="E25" s="25" t="n">
        <f aca="false">G25+I25+K25+M25+O25+Q25+S25+U25+W25+Y25+AA25</f>
        <v>0</v>
      </c>
      <c r="G25" s="30"/>
      <c r="I25" s="30"/>
      <c r="K25" s="30"/>
      <c r="M25" s="30"/>
      <c r="O25" s="30"/>
      <c r="Q25" s="30"/>
      <c r="S25" s="30"/>
      <c r="U25" s="30"/>
      <c r="W25" s="30"/>
      <c r="Y25" s="30"/>
      <c r="AA25" s="30"/>
    </row>
    <row r="26" customFormat="false" ht="12.75" hidden="false" customHeight="false" outlineLevel="0" collapsed="false">
      <c r="A26" s="0" t="s">
        <v>36</v>
      </c>
      <c r="B26" s="1" t="n">
        <f aca="false">555.58*24</f>
        <v>13333.92</v>
      </c>
      <c r="C26" s="23" t="n">
        <f aca="false">1.03</f>
        <v>1.03</v>
      </c>
      <c r="D26" s="24" t="n">
        <f aca="false">F26+H26+J26+L26+N26+P26+R26+T26+V26+X26+Z26</f>
        <v>0</v>
      </c>
      <c r="E26" s="25" t="n">
        <f aca="false">G26+I26+K26+M26+O26+Q26+S26+U26+W26+Y26+AA26</f>
        <v>0</v>
      </c>
      <c r="G26" s="29" t="n">
        <f aca="false">ROUND($B26*$C26*F26*2,0)</f>
        <v>0</v>
      </c>
      <c r="I26" s="29" t="n">
        <f aca="false">ROUND($B26*$C26*H26*2,0)</f>
        <v>0</v>
      </c>
      <c r="K26" s="29" t="n">
        <f aca="false">ROUND($B26*$C26*J26*2,0)</f>
        <v>0</v>
      </c>
      <c r="M26" s="29" t="n">
        <f aca="false">ROUND($B26*$C26*L26*2,0)</f>
        <v>0</v>
      </c>
      <c r="O26" s="29" t="n">
        <f aca="false">ROUND($B26*$C26*N26*2,0)</f>
        <v>0</v>
      </c>
      <c r="Q26" s="29" t="n">
        <f aca="false">ROUND($B26*$C26*P26*2,0)</f>
        <v>0</v>
      </c>
      <c r="S26" s="29" t="n">
        <f aca="false">ROUND($B26*$C26*R26*2,0)</f>
        <v>0</v>
      </c>
      <c r="U26" s="29" t="n">
        <f aca="false">ROUND($B26*$C26*T26*2,0)</f>
        <v>0</v>
      </c>
      <c r="W26" s="29" t="n">
        <f aca="false">ROUND($B26*$C26*V26*2,0)</f>
        <v>0</v>
      </c>
      <c r="Y26" s="29" t="n">
        <f aca="false">ROUND($B26*$C26*X26*2,0)</f>
        <v>0</v>
      </c>
      <c r="AA26" s="29" t="n">
        <f aca="false">ROUND($B26*$C26*Z26*2,0)</f>
        <v>0</v>
      </c>
    </row>
    <row r="27" customFormat="false" ht="12.75" hidden="false" customHeight="false" outlineLevel="0" collapsed="false">
      <c r="A27" s="0" t="s">
        <v>37</v>
      </c>
      <c r="B27" s="22" t="n">
        <f aca="false">494.12*24</f>
        <v>11858.88</v>
      </c>
      <c r="C27" s="23" t="n">
        <f aca="false">1.03</f>
        <v>1.03</v>
      </c>
      <c r="D27" s="24" t="n">
        <f aca="false">F27+H27+J27+L27+N27+P27+R27+T27+V27+X27+Z27</f>
        <v>0</v>
      </c>
      <c r="E27" s="25" t="n">
        <f aca="false">G27+I27+K27+M27+O27+Q27+S27+U27+W27+Y27+AA27</f>
        <v>0</v>
      </c>
      <c r="G27" s="29" t="n">
        <f aca="false">ROUND($B27*$C27*F27*2,0)</f>
        <v>0</v>
      </c>
      <c r="I27" s="29" t="n">
        <f aca="false">ROUND($B27*$C27*H27*2,0)</f>
        <v>0</v>
      </c>
      <c r="K27" s="29" t="n">
        <f aca="false">ROUND($B27*$C27*J27*2,0)</f>
        <v>0</v>
      </c>
      <c r="M27" s="29" t="n">
        <f aca="false">ROUND($B27*$C27*L27*2,0)</f>
        <v>0</v>
      </c>
      <c r="O27" s="29" t="n">
        <f aca="false">ROUND($B27*$C27*N27*2,0)</f>
        <v>0</v>
      </c>
      <c r="Q27" s="29" t="n">
        <f aca="false">ROUND($B27*$C27*P27*2,0)</f>
        <v>0</v>
      </c>
      <c r="S27" s="29" t="n">
        <f aca="false">ROUND($B27*$C27*R27*2,0)</f>
        <v>0</v>
      </c>
      <c r="U27" s="29" t="n">
        <f aca="false">ROUND($B27*$C27*T27*2,0)</f>
        <v>0</v>
      </c>
      <c r="W27" s="29" t="n">
        <f aca="false">ROUND($B27*$C27*V27*2,0)</f>
        <v>0</v>
      </c>
      <c r="Y27" s="29" t="n">
        <f aca="false">ROUND($B27*$C27*X27*2,0)</f>
        <v>0</v>
      </c>
      <c r="AA27" s="29" t="n">
        <f aca="false">ROUND($B27*$C27*Z27*2,0)</f>
        <v>0</v>
      </c>
    </row>
    <row r="28" customFormat="false" ht="12.75" hidden="false" customHeight="false" outlineLevel="0" collapsed="false">
      <c r="A28" s="0" t="s">
        <v>38</v>
      </c>
      <c r="B28" s="22" t="n">
        <f aca="false">555.88*24</f>
        <v>13341.12</v>
      </c>
      <c r="C28" s="23" t="n">
        <f aca="false">1.03</f>
        <v>1.03</v>
      </c>
      <c r="D28" s="24" t="n">
        <f aca="false">F28+H28+J28+L28+N28+P28+R28+T28+V28+X28+Z28</f>
        <v>0</v>
      </c>
      <c r="E28" s="25" t="n">
        <f aca="false">G28+I28+K28+M28+O28+Q28+S28+U28+W28+Y28+AA28</f>
        <v>0</v>
      </c>
      <c r="G28" s="29" t="n">
        <f aca="false">ROUND($B28*$C28*F28*2,0)</f>
        <v>0</v>
      </c>
      <c r="I28" s="29" t="n">
        <f aca="false">ROUND($B28*$C28*H28*2,0)</f>
        <v>0</v>
      </c>
      <c r="K28" s="29" t="n">
        <f aca="false">ROUND($B28*$C28*J28*2,0)</f>
        <v>0</v>
      </c>
      <c r="M28" s="29" t="n">
        <f aca="false">ROUND($B28*$C28*L28*2,0)</f>
        <v>0</v>
      </c>
      <c r="O28" s="29" t="n">
        <f aca="false">ROUND($B28*$C28*N28*2,0)</f>
        <v>0</v>
      </c>
      <c r="Q28" s="29" t="n">
        <f aca="false">ROUND($B28*$C28*P28*2,0)</f>
        <v>0</v>
      </c>
      <c r="S28" s="29" t="n">
        <f aca="false">ROUND($B28*$C28*R28*2,0)</f>
        <v>0</v>
      </c>
      <c r="U28" s="29" t="n">
        <f aca="false">ROUND($B28*$C28*T28*2,0)</f>
        <v>0</v>
      </c>
      <c r="W28" s="29" t="n">
        <f aca="false">ROUND($B28*$C28*V28*2,0)</f>
        <v>0</v>
      </c>
      <c r="Y28" s="29" t="n">
        <f aca="false">ROUND($B28*$C28*X28*2,0)</f>
        <v>0</v>
      </c>
      <c r="AA28" s="29" t="n">
        <f aca="false">ROUND($B28*$C28*Z28*2,0)</f>
        <v>0</v>
      </c>
    </row>
    <row r="29" customFormat="false" ht="12.75" hidden="false" customHeight="false" outlineLevel="0" collapsed="false">
      <c r="A29" s="0" t="s">
        <v>39</v>
      </c>
      <c r="B29" s="22" t="n">
        <f aca="false">494.12*24</f>
        <v>11858.88</v>
      </c>
      <c r="C29" s="23" t="n">
        <f aca="false">1.03</f>
        <v>1.03</v>
      </c>
      <c r="D29" s="24" t="n">
        <f aca="false">F29+H29+J29+L29+N29+P29+R29+T29+V29+X29+Z29</f>
        <v>0</v>
      </c>
      <c r="E29" s="25" t="n">
        <f aca="false">G29+I29+K29+M29+O29+Q29+S29+U29+W29+Y29+AA29</f>
        <v>0</v>
      </c>
      <c r="G29" s="29" t="n">
        <f aca="false">ROUND($B29*$C29*F29*2,0)</f>
        <v>0</v>
      </c>
      <c r="I29" s="29" t="n">
        <f aca="false">ROUND($B29*$C29*H29*2,0)</f>
        <v>0</v>
      </c>
      <c r="K29" s="29" t="n">
        <f aca="false">ROUND($B29*$C29*J29*2,0)</f>
        <v>0</v>
      </c>
      <c r="M29" s="29" t="n">
        <f aca="false">ROUND($B29*$C29*L29*2,0)</f>
        <v>0</v>
      </c>
      <c r="O29" s="29" t="n">
        <f aca="false">ROUND($B29*$C29*N29*2,0)</f>
        <v>0</v>
      </c>
      <c r="Q29" s="29" t="n">
        <f aca="false">ROUND($B29*$C29*P29*2,0)</f>
        <v>0</v>
      </c>
      <c r="S29" s="29" t="n">
        <f aca="false">ROUND($B29*$C29*R29*2,0)</f>
        <v>0</v>
      </c>
      <c r="U29" s="29" t="n">
        <f aca="false">ROUND($B29*$C29*T29*2,0)</f>
        <v>0</v>
      </c>
      <c r="W29" s="29" t="n">
        <f aca="false">ROUND($B29*$C29*V29*2,0)</f>
        <v>0</v>
      </c>
      <c r="Y29" s="29" t="n">
        <f aca="false">ROUND($B29*$C29*X29*2,0)</f>
        <v>0</v>
      </c>
      <c r="AA29" s="29" t="n">
        <f aca="false">ROUND($B29*$C29*Z29*2,0)</f>
        <v>0</v>
      </c>
    </row>
    <row r="30" customFormat="false" ht="12.75" hidden="false" customHeight="false" outlineLevel="0" collapsed="false">
      <c r="A30" s="0" t="s">
        <v>40</v>
      </c>
      <c r="B30" s="22" t="n">
        <f aca="false">555.58*24</f>
        <v>13333.92</v>
      </c>
      <c r="C30" s="23" t="n">
        <f aca="false">1.03</f>
        <v>1.03</v>
      </c>
      <c r="D30" s="24" t="n">
        <f aca="false">F30+H30+J30+L30+N30+P30+R30+T30+V30+X30+Z30</f>
        <v>0</v>
      </c>
      <c r="E30" s="25" t="n">
        <f aca="false">G30+I30+K30+M30+O30+Q30+S30+U30+W30+Y30+AA30</f>
        <v>0</v>
      </c>
      <c r="G30" s="29" t="n">
        <f aca="false">ROUND($B30*$C30*F30*2,0)</f>
        <v>0</v>
      </c>
      <c r="I30" s="29" t="n">
        <f aca="false">ROUND($B30*$C30*H30*2,0)</f>
        <v>0</v>
      </c>
      <c r="K30" s="29" t="n">
        <f aca="false">ROUND($B30*$C30*J30*2,0)</f>
        <v>0</v>
      </c>
      <c r="M30" s="29" t="n">
        <f aca="false">ROUND($B30*$C30*L30*2,0)</f>
        <v>0</v>
      </c>
      <c r="O30" s="29" t="n">
        <f aca="false">ROUND($B30*$C30*N30*2,0)</f>
        <v>0</v>
      </c>
      <c r="Q30" s="29" t="n">
        <f aca="false">ROUND($B30*$C30*P30*2,0)</f>
        <v>0</v>
      </c>
      <c r="S30" s="29" t="n">
        <f aca="false">ROUND($B30*$C30*R30*2,0)</f>
        <v>0</v>
      </c>
      <c r="U30" s="29" t="n">
        <f aca="false">ROUND($B30*$C30*T30*2,0)</f>
        <v>0</v>
      </c>
      <c r="W30" s="29" t="n">
        <f aca="false">ROUND($B30*$C30*V30*2,0)</f>
        <v>0</v>
      </c>
      <c r="Y30" s="29" t="n">
        <f aca="false">ROUND($B30*$C30*X30*2,0)</f>
        <v>0</v>
      </c>
      <c r="AA30" s="29" t="n">
        <f aca="false">ROUND($B30*$C30*Z30*2,0)</f>
        <v>0</v>
      </c>
    </row>
    <row r="31" customFormat="false" ht="12.75" hidden="false" customHeight="false" outlineLevel="0" collapsed="false">
      <c r="A31" s="0" t="s">
        <v>41</v>
      </c>
      <c r="B31" s="22" t="n">
        <f aca="false">555.88*24</f>
        <v>13341.12</v>
      </c>
      <c r="C31" s="23" t="n">
        <f aca="false">1.03</f>
        <v>1.03</v>
      </c>
      <c r="D31" s="24" t="n">
        <f aca="false">F31+H31+J31+L31+N31+P31+R31+T31+V31+X31+Z31</f>
        <v>0</v>
      </c>
      <c r="E31" s="25" t="n">
        <f aca="false">G31+I31+K31+M31+O31+Q31+S31+U31+W31+Y31+AA31</f>
        <v>0</v>
      </c>
      <c r="G31" s="29" t="n">
        <f aca="false">ROUND($B31*$C31*F31*2,0)</f>
        <v>0</v>
      </c>
      <c r="I31" s="29" t="n">
        <f aca="false">ROUND($B31*$C31*H31*2,0)</f>
        <v>0</v>
      </c>
      <c r="K31" s="29" t="n">
        <f aca="false">ROUND($B31*$C31*J31*2,0)</f>
        <v>0</v>
      </c>
      <c r="M31" s="29" t="n">
        <f aca="false">ROUND($B31*$C31*L31*2,0)</f>
        <v>0</v>
      </c>
      <c r="O31" s="29" t="n">
        <f aca="false">ROUND($B31*$C31*N31*2,0)</f>
        <v>0</v>
      </c>
      <c r="Q31" s="29" t="n">
        <f aca="false">ROUND($B31*$C31*P31*2,0)</f>
        <v>0</v>
      </c>
      <c r="S31" s="29" t="n">
        <f aca="false">ROUND($B31*$C31*R31*2,0)</f>
        <v>0</v>
      </c>
      <c r="U31" s="29" t="n">
        <f aca="false">ROUND($B31*$C31*T31*2,0)</f>
        <v>0</v>
      </c>
      <c r="W31" s="29" t="n">
        <f aca="false">ROUND($B31*$C31*V31*2,0)</f>
        <v>0</v>
      </c>
      <c r="Y31" s="29" t="n">
        <f aca="false">ROUND($B31*$C31*X31*2,0)</f>
        <v>0</v>
      </c>
      <c r="AA31" s="29" t="n">
        <f aca="false">ROUND($B31*$C31*Z31*2,0)</f>
        <v>0</v>
      </c>
    </row>
    <row r="32" customFormat="false" ht="12.75" hidden="false" customHeight="false" outlineLevel="0" collapsed="false">
      <c r="A32" s="0" t="s">
        <v>42</v>
      </c>
      <c r="B32" s="22" t="n">
        <f aca="false">555.88*24</f>
        <v>13341.12</v>
      </c>
      <c r="C32" s="23" t="n">
        <f aca="false">1.03</f>
        <v>1.03</v>
      </c>
      <c r="D32" s="24" t="n">
        <f aca="false">F32+H32+J32+L32+N32+P32+R32+T32+V32+X32+Z32</f>
        <v>0</v>
      </c>
      <c r="E32" s="25" t="n">
        <f aca="false">G32+I32+K32+M32+O32+Q32+S32+U32+W32+Y32+AA32</f>
        <v>0</v>
      </c>
      <c r="G32" s="29" t="n">
        <f aca="false">ROUND($B32*$C32*F32*2,0)</f>
        <v>0</v>
      </c>
      <c r="I32" s="29" t="n">
        <f aca="false">ROUND($B32*$C32*H32*2,0)</f>
        <v>0</v>
      </c>
      <c r="K32" s="29" t="n">
        <f aca="false">ROUND($B32*$C32*J32*2,0)</f>
        <v>0</v>
      </c>
      <c r="M32" s="29" t="n">
        <f aca="false">ROUND($B32*$C32*L32*2,0)</f>
        <v>0</v>
      </c>
      <c r="O32" s="29" t="n">
        <f aca="false">ROUND($B32*$C32*N32*2,0)</f>
        <v>0</v>
      </c>
      <c r="Q32" s="29" t="n">
        <f aca="false">ROUND($B32*$C32*P32*2,0)</f>
        <v>0</v>
      </c>
      <c r="S32" s="29" t="n">
        <f aca="false">ROUND($B32*$C32*R32*2,0)</f>
        <v>0</v>
      </c>
      <c r="U32" s="29" t="n">
        <f aca="false">ROUND($B32*$C32*T32*2,0)</f>
        <v>0</v>
      </c>
      <c r="W32" s="29" t="n">
        <f aca="false">ROUND($B32*$C32*V32*2,0)</f>
        <v>0</v>
      </c>
      <c r="Y32" s="29" t="n">
        <f aca="false">ROUND($B32*$C32*X32*2,0)</f>
        <v>0</v>
      </c>
      <c r="AA32" s="29" t="n">
        <f aca="false">ROUND($B32*$C32*Z32*2,0)</f>
        <v>0</v>
      </c>
    </row>
    <row r="33" customFormat="false" ht="12.75" hidden="false" customHeight="false" outlineLevel="0" collapsed="false">
      <c r="A33" s="0" t="s">
        <v>43</v>
      </c>
      <c r="B33" s="22" t="n">
        <f aca="false">494.12*24</f>
        <v>11858.88</v>
      </c>
      <c r="C33" s="23" t="n">
        <f aca="false">1.03</f>
        <v>1.03</v>
      </c>
      <c r="D33" s="24" t="n">
        <f aca="false">F33+H33+J33+L33+N33+P33+R33+T33+V33+X33+Z33</f>
        <v>0</v>
      </c>
      <c r="E33" s="25" t="n">
        <f aca="false">G33+I33+K33+M33+O33+Q33+S33+U33+W33+Y33+AA33</f>
        <v>0</v>
      </c>
      <c r="G33" s="29" t="n">
        <f aca="false">ROUND($B33*$C33*F33*2,0)</f>
        <v>0</v>
      </c>
      <c r="I33" s="29" t="n">
        <f aca="false">ROUND($B33*$C33*H33*2,0)</f>
        <v>0</v>
      </c>
      <c r="K33" s="29" t="n">
        <f aca="false">ROUND($B33*$C33*J33*2,0)</f>
        <v>0</v>
      </c>
      <c r="M33" s="29" t="n">
        <f aca="false">ROUND($B33*$C33*L33*2,0)</f>
        <v>0</v>
      </c>
      <c r="O33" s="29" t="n">
        <f aca="false">ROUND($B33*$C33*N33*2,0)</f>
        <v>0</v>
      </c>
      <c r="Q33" s="29" t="n">
        <f aca="false">ROUND($B33*$C33*P33*2,0)</f>
        <v>0</v>
      </c>
      <c r="S33" s="29" t="n">
        <f aca="false">ROUND($B33*$C33*R33*2,0)</f>
        <v>0</v>
      </c>
      <c r="U33" s="29" t="n">
        <f aca="false">ROUND($B33*$C33*T33*2,0)</f>
        <v>0</v>
      </c>
      <c r="W33" s="29" t="n">
        <f aca="false">ROUND($B33*$C33*V33*2,0)</f>
        <v>0</v>
      </c>
      <c r="Y33" s="29" t="n">
        <f aca="false">ROUND($B33*$C33*X33*2,0)</f>
        <v>0</v>
      </c>
      <c r="AA33" s="29" t="n">
        <f aca="false">ROUND($B33*$C33*Z33*2,0)</f>
        <v>0</v>
      </c>
    </row>
    <row r="34" customFormat="false" ht="12.75" hidden="false" customHeight="false" outlineLevel="0" collapsed="false">
      <c r="A34" s="0" t="s">
        <v>44</v>
      </c>
      <c r="B34" s="22" t="n">
        <f aca="false">555.88*24</f>
        <v>13341.12</v>
      </c>
      <c r="C34" s="23" t="n">
        <f aca="false">1.03</f>
        <v>1.03</v>
      </c>
      <c r="D34" s="24" t="n">
        <f aca="false">F34+H34+J34+L34+N34+P34+R34+T34+V34+X34+Z34</f>
        <v>0</v>
      </c>
      <c r="E34" s="25" t="n">
        <f aca="false">G34+I34+K34+M34+O34+Q34+S34+U34+W34+Y34+AA34</f>
        <v>0</v>
      </c>
      <c r="G34" s="29" t="n">
        <f aca="false">ROUND($B34*$C34*F34*2,0)</f>
        <v>0</v>
      </c>
      <c r="I34" s="29" t="n">
        <f aca="false">ROUND($B34*$C34*H34*2,0)</f>
        <v>0</v>
      </c>
      <c r="K34" s="29" t="n">
        <f aca="false">ROUND($B34*$C34*J34*2,0)</f>
        <v>0</v>
      </c>
      <c r="M34" s="29" t="n">
        <f aca="false">ROUND($B34*$C34*L34*2,0)</f>
        <v>0</v>
      </c>
      <c r="O34" s="29" t="n">
        <f aca="false">ROUND($B34*$C34*N34*2,0)</f>
        <v>0</v>
      </c>
      <c r="Q34" s="29" t="n">
        <f aca="false">ROUND($B34*$C34*P34*2,0)</f>
        <v>0</v>
      </c>
      <c r="S34" s="29" t="n">
        <f aca="false">ROUND($B34*$C34*R34*2,0)</f>
        <v>0</v>
      </c>
      <c r="U34" s="29" t="n">
        <f aca="false">ROUND($B34*$C34*T34*2,0)</f>
        <v>0</v>
      </c>
      <c r="W34" s="29" t="n">
        <f aca="false">ROUND($B34*$C34*V34*2,0)</f>
        <v>0</v>
      </c>
      <c r="Y34" s="29" t="n">
        <f aca="false">ROUND($B34*$C34*X34*2,0)</f>
        <v>0</v>
      </c>
      <c r="AA34" s="29" t="n">
        <f aca="false">ROUND($B34*$C34*Z34*2,0)</f>
        <v>0</v>
      </c>
    </row>
    <row r="35" customFormat="false" ht="12.75" hidden="false" customHeight="false" outlineLevel="0" collapsed="false">
      <c r="A35" s="0" t="s">
        <v>45</v>
      </c>
      <c r="B35" s="22" t="n">
        <f aca="false">555.88*24</f>
        <v>13341.12</v>
      </c>
      <c r="C35" s="23" t="n">
        <f aca="false">1.03</f>
        <v>1.03</v>
      </c>
      <c r="D35" s="24" t="n">
        <f aca="false">F35+H35+J35+L35+N35+P35+R35+T35+V35+X35+Z35</f>
        <v>0.25</v>
      </c>
      <c r="E35" s="25" t="n">
        <f aca="false">G35+I35+K35+M35+O35+Q35+S35+U35+W35+Y35+AA35</f>
        <v>6871</v>
      </c>
      <c r="F35" s="5" t="n">
        <f aca="false">0.25</f>
        <v>0.25</v>
      </c>
      <c r="G35" s="29" t="n">
        <f aca="false">ROUND($B35*$C35*F35*2,0)</f>
        <v>6871</v>
      </c>
      <c r="I35" s="29" t="n">
        <f aca="false">ROUND($B35*$C35*H35*2,0)</f>
        <v>0</v>
      </c>
      <c r="K35" s="29" t="n">
        <f aca="false">ROUND($B35*$C35*J35*2,0)</f>
        <v>0</v>
      </c>
      <c r="M35" s="29" t="n">
        <f aca="false">ROUND($B35*$C35*L35*2,0)</f>
        <v>0</v>
      </c>
      <c r="O35" s="29" t="n">
        <f aca="false">ROUND($B35*$C35*N35*2,0)</f>
        <v>0</v>
      </c>
      <c r="Q35" s="29" t="n">
        <f aca="false">ROUND($B35*$C35*P35*2,0)</f>
        <v>0</v>
      </c>
      <c r="S35" s="29" t="n">
        <f aca="false">ROUND($B35*$C35*R35*2,0)</f>
        <v>0</v>
      </c>
      <c r="U35" s="29" t="n">
        <f aca="false">ROUND($B35*$C35*T35*2,0)</f>
        <v>0</v>
      </c>
      <c r="W35" s="29" t="n">
        <f aca="false">ROUND($B35*$C35*V35*2,0)</f>
        <v>0</v>
      </c>
      <c r="Y35" s="29" t="n">
        <f aca="false">ROUND($B35*$C35*X35*2,0)</f>
        <v>0</v>
      </c>
      <c r="AA35" s="29" t="n">
        <f aca="false">ROUND($B35*$C35*Z35*2,0)</f>
        <v>0</v>
      </c>
    </row>
    <row r="36" customFormat="false" ht="12.75" hidden="false" customHeight="false" outlineLevel="0" collapsed="false">
      <c r="A36" s="0" t="s">
        <v>46</v>
      </c>
      <c r="B36" s="22" t="n">
        <f aca="false">495*24</f>
        <v>11880</v>
      </c>
      <c r="C36" s="23" t="n">
        <f aca="false">1.03</f>
        <v>1.03</v>
      </c>
      <c r="D36" s="24" t="n">
        <f aca="false">F36+H36+J36+L36+N36+P36+R36+T36+V36+X36+Z36</f>
        <v>0.2</v>
      </c>
      <c r="E36" s="25" t="n">
        <f aca="false">G36+I36+K36+M36+O36+Q36+S36+U36+W36+Y36+AA36</f>
        <v>4895</v>
      </c>
      <c r="G36" s="29" t="n">
        <f aca="false">ROUND($B36*$C36*F36*2,0)</f>
        <v>0</v>
      </c>
      <c r="I36" s="29" t="n">
        <f aca="false">ROUND($B36*$C36*H36*2,0)</f>
        <v>0</v>
      </c>
      <c r="J36" s="5" t="n">
        <f aca="false">0.05</f>
        <v>0.05</v>
      </c>
      <c r="K36" s="29" t="n">
        <f aca="false">ROUND($B36*$C36*J36*2,0)</f>
        <v>1224</v>
      </c>
      <c r="M36" s="29" t="n">
        <f aca="false">ROUND($B36*$C36*L36*2,0)</f>
        <v>0</v>
      </c>
      <c r="O36" s="29" t="n">
        <f aca="false">ROUND($B36*$C36*N36*2,0)</f>
        <v>0</v>
      </c>
      <c r="P36" s="5" t="n">
        <f aca="false">0.15</f>
        <v>0.15</v>
      </c>
      <c r="Q36" s="29" t="n">
        <f aca="false">ROUND($B36*$C36*P36*2,0)</f>
        <v>3671</v>
      </c>
      <c r="S36" s="29" t="n">
        <f aca="false">ROUND($B36*$C36*R36*2,0)</f>
        <v>0</v>
      </c>
      <c r="U36" s="29" t="n">
        <f aca="false">ROUND($B36*$C36*T36*2,0)</f>
        <v>0</v>
      </c>
      <c r="W36" s="29" t="n">
        <f aca="false">ROUND($B36*$C36*V36*2,0)</f>
        <v>0</v>
      </c>
      <c r="Y36" s="29" t="n">
        <f aca="false">ROUND($B36*$C36*X36*2,0)</f>
        <v>0</v>
      </c>
      <c r="AA36" s="29" t="n">
        <f aca="false">ROUND($B36*$C36*Z36*2,0)</f>
        <v>0</v>
      </c>
    </row>
    <row r="37" customFormat="false" ht="12.75" hidden="false" customHeight="false" outlineLevel="0" collapsed="false">
      <c r="A37" s="0" t="s">
        <v>47</v>
      </c>
      <c r="B37" s="22" t="n">
        <f aca="false">555.88*24</f>
        <v>13341.12</v>
      </c>
      <c r="C37" s="23" t="n">
        <f aca="false">1.03</f>
        <v>1.03</v>
      </c>
      <c r="D37" s="24" t="n">
        <f aca="false">F37+H37+J37+L37+N37+P37+R37+T37+V37+X37+Z37</f>
        <v>0</v>
      </c>
      <c r="E37" s="25" t="n">
        <f aca="false">G37+I37+K37+M37+O37+Q37+S37+U37+W37+Y37+AA37</f>
        <v>0</v>
      </c>
      <c r="G37" s="29" t="n">
        <f aca="false">ROUND($B37*$C37*F37*2,0)</f>
        <v>0</v>
      </c>
      <c r="I37" s="29" t="n">
        <f aca="false">ROUND($B37*$C37*H37*2,0)</f>
        <v>0</v>
      </c>
      <c r="K37" s="29" t="n">
        <f aca="false">ROUND($B37*$C37*J37*2,0)</f>
        <v>0</v>
      </c>
      <c r="M37" s="29" t="n">
        <f aca="false">ROUND($B37*$C37*L37*2,0)</f>
        <v>0</v>
      </c>
      <c r="O37" s="29" t="n">
        <f aca="false">ROUND($B37*$C37*N37*2,0)</f>
        <v>0</v>
      </c>
      <c r="Q37" s="29" t="n">
        <f aca="false">ROUND($B37*$C37*P37*2,0)</f>
        <v>0</v>
      </c>
      <c r="S37" s="29" t="n">
        <f aca="false">ROUND($B37*$C37*R37*2,0)</f>
        <v>0</v>
      </c>
      <c r="U37" s="29" t="n">
        <f aca="false">ROUND($B37*$C37*T37*2,0)</f>
        <v>0</v>
      </c>
      <c r="W37" s="29" t="n">
        <f aca="false">ROUND($B37*$C37*V37*2,0)</f>
        <v>0</v>
      </c>
      <c r="Y37" s="29" t="n">
        <f aca="false">ROUND($B37*$C37*X37*2,0)</f>
        <v>0</v>
      </c>
      <c r="AA37" s="29" t="n">
        <f aca="false">ROUND($B37*$C37*Z37*2,0)</f>
        <v>0</v>
      </c>
    </row>
    <row r="38" customFormat="false" ht="12.75" hidden="false" customHeight="false" outlineLevel="0" collapsed="false">
      <c r="A38" s="0" t="s">
        <v>48</v>
      </c>
      <c r="B38" s="22" t="n">
        <f aca="false">MAX(B27:B37)</f>
        <v>13341.12</v>
      </c>
      <c r="C38" s="23" t="n">
        <f aca="false">1.03</f>
        <v>1.03</v>
      </c>
      <c r="D38" s="24" t="n">
        <f aca="false">F38+H38+J38+L38+N38+P38+R38+T38+V38+X38+Z38</f>
        <v>1.25</v>
      </c>
      <c r="E38" s="25" t="n">
        <f aca="false">G38+I38+K38+M38+O38+Q38+S38+U38+W38+Y38+AA38</f>
        <v>34353</v>
      </c>
      <c r="G38" s="29" t="n">
        <f aca="false">ROUND($B38*$C38*F38*2,0)</f>
        <v>0</v>
      </c>
      <c r="I38" s="29" t="n">
        <f aca="false">ROUND($B38*$C38*H38*2,0)</f>
        <v>0</v>
      </c>
      <c r="K38" s="29" t="n">
        <f aca="false">ROUND($B38*$C38*J38*2,0)</f>
        <v>0</v>
      </c>
      <c r="M38" s="29" t="n">
        <f aca="false">ROUND($B38*$C38*L38*2,0)</f>
        <v>0</v>
      </c>
      <c r="O38" s="29" t="n">
        <f aca="false">ROUND($B38*$C38*N38*2,0)</f>
        <v>0</v>
      </c>
      <c r="Q38" s="29" t="n">
        <f aca="false">ROUND($B38*$C38*P38*2,0)</f>
        <v>0</v>
      </c>
      <c r="S38" s="29" t="n">
        <f aca="false">ROUND($B38*$C38*R38*2,0)</f>
        <v>0</v>
      </c>
      <c r="T38" s="5" t="n">
        <f aca="false">0.25</f>
        <v>0.25</v>
      </c>
      <c r="U38" s="29" t="n">
        <f aca="false">ROUND($B38*$C38*T38*2,0)</f>
        <v>6871</v>
      </c>
      <c r="W38" s="29" t="n">
        <f aca="false">ROUND($B38*$C38*V38*2,0)</f>
        <v>0</v>
      </c>
      <c r="X38" s="5" t="n">
        <f aca="false">0.5</f>
        <v>0.5</v>
      </c>
      <c r="Y38" s="29" t="n">
        <f aca="false">ROUND($B38*$C38*X38*2,0)</f>
        <v>13741</v>
      </c>
      <c r="Z38" s="5" t="n">
        <f aca="false">0.5</f>
        <v>0.5</v>
      </c>
      <c r="AA38" s="29" t="n">
        <f aca="false">ROUND($B38*$C38*Z38*2,0)</f>
        <v>13741</v>
      </c>
    </row>
    <row r="39" customFormat="false" ht="12.75" hidden="false" customHeight="false" outlineLevel="0" collapsed="false">
      <c r="B39" s="22"/>
      <c r="C39" s="23"/>
      <c r="D39" s="24"/>
      <c r="E39" s="25"/>
      <c r="G39" s="29"/>
      <c r="I39" s="29"/>
      <c r="K39" s="29"/>
      <c r="M39" s="29"/>
      <c r="O39" s="29"/>
      <c r="Q39" s="29"/>
      <c r="S39" s="29"/>
      <c r="U39" s="29"/>
      <c r="W39" s="29"/>
      <c r="Y39" s="29"/>
      <c r="AA39" s="29"/>
    </row>
    <row r="40" s="38" customFormat="true" ht="12.75" hidden="false" customHeight="false" outlineLevel="0" collapsed="false">
      <c r="A40" s="31" t="s">
        <v>49</v>
      </c>
      <c r="B40" s="32"/>
      <c r="C40" s="33"/>
      <c r="D40" s="34"/>
      <c r="E40" s="35" t="n">
        <f aca="false">SUM(F40:AA40)</f>
        <v>176403</v>
      </c>
      <c r="F40" s="36"/>
      <c r="G40" s="37" t="n">
        <f aca="false">SUM(G5:G38)</f>
        <v>21042</v>
      </c>
      <c r="H40" s="36"/>
      <c r="I40" s="37" t="n">
        <f aca="false">SUM(I5:I38)</f>
        <v>0</v>
      </c>
      <c r="J40" s="36"/>
      <c r="K40" s="37" t="n">
        <f aca="false">SUM(K5:K38)</f>
        <v>22971</v>
      </c>
      <c r="L40" s="36"/>
      <c r="M40" s="37" t="n">
        <f aca="false">SUM(M5:M38)</f>
        <v>1129</v>
      </c>
      <c r="N40" s="36"/>
      <c r="O40" s="37" t="n">
        <f aca="false">SUM(O5:O38)</f>
        <v>1119</v>
      </c>
      <c r="P40" s="36"/>
      <c r="Q40" s="37" t="n">
        <f aca="false">SUM(Q5:Q38)</f>
        <v>29676</v>
      </c>
      <c r="R40" s="36"/>
      <c r="S40" s="37" t="n">
        <f aca="false">SUM(S5:S38)</f>
        <v>753</v>
      </c>
      <c r="T40" s="36"/>
      <c r="U40" s="37" t="n">
        <f aca="false">SUM(U5:U38)</f>
        <v>35510</v>
      </c>
      <c r="V40" s="36"/>
      <c r="W40" s="37" t="n">
        <f aca="false">SUM(W5:W38)</f>
        <v>16258</v>
      </c>
      <c r="X40" s="36"/>
      <c r="Y40" s="37" t="n">
        <f aca="false">SUM(Y5:Y38)</f>
        <v>28493</v>
      </c>
      <c r="Z40" s="36"/>
      <c r="AA40" s="37" t="n">
        <f aca="false">SUM(AA5:AA38)</f>
        <v>19452</v>
      </c>
    </row>
    <row r="41" customFormat="false" ht="12.75" hidden="false" customHeight="false" outlineLevel="0" collapsed="false">
      <c r="B41" s="22"/>
      <c r="C41" s="23"/>
      <c r="D41" s="24"/>
      <c r="E41" s="35" t="n">
        <f aca="false">SUM(F41:AA41)</f>
        <v>0</v>
      </c>
      <c r="G41" s="26"/>
      <c r="I41" s="26"/>
      <c r="K41" s="26"/>
      <c r="M41" s="26"/>
      <c r="O41" s="26"/>
      <c r="Q41" s="26"/>
      <c r="S41" s="26"/>
      <c r="U41" s="26"/>
      <c r="W41" s="26"/>
      <c r="Y41" s="26"/>
      <c r="AA41" s="26"/>
    </row>
    <row r="42" customFormat="false" ht="12.75" hidden="false" customHeight="false" outlineLevel="0" collapsed="false">
      <c r="A42" s="27" t="s">
        <v>50</v>
      </c>
      <c r="B42" s="22"/>
      <c r="C42" s="23"/>
      <c r="D42" s="24"/>
      <c r="E42" s="35" t="n">
        <f aca="false">SUM(F42:AA42)</f>
        <v>0</v>
      </c>
      <c r="G42" s="26"/>
      <c r="I42" s="26"/>
      <c r="K42" s="26"/>
      <c r="M42" s="26"/>
      <c r="O42" s="26"/>
      <c r="Q42" s="26"/>
      <c r="S42" s="26"/>
      <c r="U42" s="26"/>
      <c r="W42" s="26"/>
      <c r="Y42" s="26"/>
      <c r="AA42" s="26"/>
    </row>
    <row r="43" customFormat="false" ht="12.75" hidden="false" customHeight="false" outlineLevel="0" collapsed="false">
      <c r="A43" s="28" t="s">
        <v>51</v>
      </c>
      <c r="B43" s="22"/>
      <c r="C43" s="23" t="n">
        <f aca="false">0.173</f>
        <v>0.173</v>
      </c>
      <c r="D43" s="24"/>
      <c r="E43" s="35" t="n">
        <f aca="false">SUM(F43:AA43)</f>
        <v>1382</v>
      </c>
      <c r="F43" s="39"/>
      <c r="G43" s="40" t="n">
        <f aca="false">ROUND($C43*G6,0)</f>
        <v>0</v>
      </c>
      <c r="H43" s="39"/>
      <c r="I43" s="40" t="n">
        <f aca="false">ROUND($C43*I6,0)</f>
        <v>0</v>
      </c>
      <c r="J43" s="39"/>
      <c r="K43" s="40" t="n">
        <f aca="false">ROUND($C43*K6,0)</f>
        <v>691</v>
      </c>
      <c r="L43" s="39"/>
      <c r="M43" s="40" t="n">
        <f aca="false">ROUND($C43*M6,0)</f>
        <v>0</v>
      </c>
      <c r="N43" s="39"/>
      <c r="O43" s="40" t="n">
        <f aca="false">ROUND($C43*O6,0)</f>
        <v>0</v>
      </c>
      <c r="P43" s="39"/>
      <c r="Q43" s="40" t="n">
        <f aca="false">ROUND($C43*Q6,0)</f>
        <v>691</v>
      </c>
      <c r="R43" s="39"/>
      <c r="S43" s="40" t="n">
        <f aca="false">ROUND($C43*S6,0)</f>
        <v>0</v>
      </c>
      <c r="T43" s="39"/>
      <c r="U43" s="40" t="n">
        <f aca="false">ROUND($C43*U6,0)</f>
        <v>0</v>
      </c>
      <c r="V43" s="39"/>
      <c r="W43" s="40" t="n">
        <f aca="false">ROUND($C43*W6,0)</f>
        <v>0</v>
      </c>
      <c r="X43" s="39"/>
      <c r="Y43" s="40" t="n">
        <f aca="false">ROUND($C43*Y6,0)</f>
        <v>0</v>
      </c>
      <c r="Z43" s="39"/>
      <c r="AA43" s="40" t="n">
        <f aca="false">ROUND($C43*AA6,0)</f>
        <v>0</v>
      </c>
    </row>
    <row r="44" customFormat="false" ht="12.75" hidden="false" customHeight="false" outlineLevel="0" collapsed="false">
      <c r="A44" s="0" t="s">
        <v>52</v>
      </c>
      <c r="B44" s="22"/>
      <c r="C44" s="23" t="n">
        <f aca="false">0.381</f>
        <v>0.381</v>
      </c>
      <c r="D44" s="24"/>
      <c r="E44" s="35" t="n">
        <f aca="false">SUM(F44:AA44)</f>
        <v>46595</v>
      </c>
      <c r="F44" s="39"/>
      <c r="G44" s="40" t="n">
        <f aca="false">ROUND($C44*SUM(G8:G24),0)</f>
        <v>5399</v>
      </c>
      <c r="H44" s="39"/>
      <c r="I44" s="40" t="n">
        <f aca="false">ROUND($C44*SUM(I8:I24),0)</f>
        <v>0</v>
      </c>
      <c r="J44" s="39"/>
      <c r="K44" s="40" t="n">
        <f aca="false">ROUND($C44*SUM(K8:K24),0)</f>
        <v>6764</v>
      </c>
      <c r="L44" s="39"/>
      <c r="M44" s="40" t="n">
        <f aca="false">ROUND($C44*SUM(M8:M24),0)</f>
        <v>430</v>
      </c>
      <c r="N44" s="39"/>
      <c r="O44" s="40" t="n">
        <f aca="false">ROUND($C44*SUM(O8:O24),0)</f>
        <v>426</v>
      </c>
      <c r="P44" s="39"/>
      <c r="Q44" s="40" t="n">
        <f aca="false">ROUND($C44*SUM(Q8:Q24),0)</f>
        <v>8387</v>
      </c>
      <c r="R44" s="39"/>
      <c r="S44" s="40" t="n">
        <f aca="false">ROUND($C44*SUM(S8:S24),0)</f>
        <v>287</v>
      </c>
      <c r="T44" s="39"/>
      <c r="U44" s="40" t="n">
        <f aca="false">ROUND($C44*SUM(U8:U24),0)</f>
        <v>10911</v>
      </c>
      <c r="V44" s="39"/>
      <c r="W44" s="40" t="n">
        <f aca="false">ROUND($C44*SUM(W8:W24),0)</f>
        <v>6194</v>
      </c>
      <c r="X44" s="39"/>
      <c r="Y44" s="40" t="n">
        <f aca="false">ROUND($C44*SUM(Y8:Y24),0)</f>
        <v>5621</v>
      </c>
      <c r="Z44" s="39"/>
      <c r="AA44" s="40" t="n">
        <f aca="false">ROUND($C44*SUM(AA8:AA24),0)</f>
        <v>2176</v>
      </c>
    </row>
    <row r="45" customFormat="false" ht="12.75" hidden="false" customHeight="false" outlineLevel="0" collapsed="false">
      <c r="A45" s="0" t="s">
        <v>53</v>
      </c>
      <c r="B45" s="22"/>
      <c r="C45" s="23" t="n">
        <f aca="false">0.124</f>
        <v>0.124</v>
      </c>
      <c r="D45" s="24"/>
      <c r="E45" s="35" t="n">
        <f aca="false">SUM(F45:AA45)</f>
        <v>5719</v>
      </c>
      <c r="F45" s="39"/>
      <c r="G45" s="40" t="n">
        <f aca="false">ROUND($C45*SUM(G26:G38),0)</f>
        <v>852</v>
      </c>
      <c r="H45" s="39"/>
      <c r="I45" s="40" t="n">
        <f aca="false">ROUND($C45*SUM(I26:I38),0)</f>
        <v>0</v>
      </c>
      <c r="J45" s="39"/>
      <c r="K45" s="40" t="n">
        <f aca="false">ROUND($C45*SUM(K26:K38),0)</f>
        <v>152</v>
      </c>
      <c r="L45" s="39"/>
      <c r="M45" s="40" t="n">
        <f aca="false">ROUND($C45*SUM(M26:M38),0)</f>
        <v>0</v>
      </c>
      <c r="N45" s="39"/>
      <c r="O45" s="40" t="n">
        <f aca="false">ROUND($C45*SUM(O26:O38),0)</f>
        <v>0</v>
      </c>
      <c r="P45" s="39"/>
      <c r="Q45" s="40" t="n">
        <f aca="false">ROUND($C45*SUM(Q26:Q38),0)</f>
        <v>455</v>
      </c>
      <c r="R45" s="39"/>
      <c r="S45" s="40" t="n">
        <f aca="false">ROUND($C45*SUM(S26:S38),0)</f>
        <v>0</v>
      </c>
      <c r="T45" s="39"/>
      <c r="U45" s="40" t="n">
        <f aca="false">ROUND($C45*SUM(U26:U38),0)</f>
        <v>852</v>
      </c>
      <c r="V45" s="39"/>
      <c r="W45" s="40" t="n">
        <f aca="false">ROUND($C45*SUM(W26:W38),0)</f>
        <v>0</v>
      </c>
      <c r="X45" s="39"/>
      <c r="Y45" s="40" t="n">
        <f aca="false">ROUND($C45*SUM(Y26:Y38),0)</f>
        <v>1704</v>
      </c>
      <c r="Z45" s="39"/>
      <c r="AA45" s="40" t="n">
        <f aca="false">ROUND($C45*SUM(AA26:AA38),0)</f>
        <v>1704</v>
      </c>
    </row>
    <row r="46" customFormat="false" ht="12.75" hidden="false" customHeight="false" outlineLevel="0" collapsed="false">
      <c r="B46" s="22"/>
      <c r="C46" s="23"/>
      <c r="D46" s="24"/>
      <c r="E46" s="35" t="n">
        <f aca="false">SUM(F46:AA46)</f>
        <v>0</v>
      </c>
      <c r="G46" s="26"/>
      <c r="I46" s="26"/>
      <c r="K46" s="26"/>
      <c r="M46" s="26"/>
      <c r="O46" s="26"/>
      <c r="Q46" s="26"/>
      <c r="S46" s="26"/>
      <c r="U46" s="26"/>
      <c r="W46" s="26"/>
      <c r="Y46" s="26"/>
      <c r="AA46" s="26"/>
    </row>
    <row r="47" s="38" customFormat="true" ht="12.75" hidden="false" customHeight="false" outlineLevel="0" collapsed="false">
      <c r="A47" s="38" t="s">
        <v>54</v>
      </c>
      <c r="B47" s="41"/>
      <c r="C47" s="42"/>
      <c r="D47" s="34"/>
      <c r="E47" s="35" t="n">
        <f aca="false">SUM(F47:AA47)</f>
        <v>230099</v>
      </c>
      <c r="F47" s="43"/>
      <c r="G47" s="44" t="n">
        <f aca="false">SUM(G40:G46)</f>
        <v>27293</v>
      </c>
      <c r="H47" s="43"/>
      <c r="I47" s="44" t="n">
        <f aca="false">SUM(I40:I46)</f>
        <v>0</v>
      </c>
      <c r="J47" s="43"/>
      <c r="K47" s="44" t="n">
        <f aca="false">SUM(K40:K46)</f>
        <v>30578</v>
      </c>
      <c r="L47" s="43"/>
      <c r="M47" s="44" t="n">
        <f aca="false">SUM(M40:M46)</f>
        <v>1559</v>
      </c>
      <c r="N47" s="43"/>
      <c r="O47" s="44" t="n">
        <f aca="false">SUM(O40:O46)</f>
        <v>1545</v>
      </c>
      <c r="P47" s="43"/>
      <c r="Q47" s="44" t="n">
        <f aca="false">SUM(Q40:Q46)</f>
        <v>39209</v>
      </c>
      <c r="R47" s="43"/>
      <c r="S47" s="44" t="n">
        <f aca="false">SUM(S40:S46)</f>
        <v>1040</v>
      </c>
      <c r="T47" s="43"/>
      <c r="U47" s="44" t="n">
        <f aca="false">SUM(U40:U46)</f>
        <v>47273</v>
      </c>
      <c r="V47" s="43"/>
      <c r="W47" s="44" t="n">
        <f aca="false">SUM(W40:W46)</f>
        <v>22452</v>
      </c>
      <c r="X47" s="43"/>
      <c r="Y47" s="44" t="n">
        <f aca="false">SUM(Y40:Y46)</f>
        <v>35818</v>
      </c>
      <c r="Z47" s="43"/>
      <c r="AA47" s="44" t="n">
        <f aca="false">SUM(AA40:AA46)</f>
        <v>23332</v>
      </c>
    </row>
    <row r="48" customFormat="false" ht="12.75" hidden="false" customHeight="false" outlineLevel="0" collapsed="false">
      <c r="A48" s="27"/>
      <c r="B48" s="22"/>
      <c r="C48" s="23"/>
      <c r="D48" s="24"/>
      <c r="E48" s="35" t="n">
        <f aca="false">SUM(F48:AA48)</f>
        <v>0</v>
      </c>
      <c r="G48" s="26"/>
      <c r="I48" s="26"/>
      <c r="K48" s="26"/>
      <c r="M48" s="26"/>
      <c r="O48" s="26"/>
      <c r="Q48" s="26"/>
      <c r="S48" s="26"/>
      <c r="U48" s="26"/>
      <c r="W48" s="26"/>
      <c r="Y48" s="26"/>
      <c r="AA48" s="26"/>
    </row>
    <row r="49" customFormat="false" ht="12.75" hidden="false" customHeight="false" outlineLevel="0" collapsed="false">
      <c r="A49" s="0" t="s">
        <v>55</v>
      </c>
      <c r="B49" s="45"/>
      <c r="C49" s="46" t="n">
        <f aca="false">0.1</f>
        <v>0.1</v>
      </c>
      <c r="D49" s="24"/>
      <c r="E49" s="35" t="n">
        <f aca="false">SUM(F49:AA49)</f>
        <v>17640</v>
      </c>
      <c r="G49" s="26" t="n">
        <f aca="false">ROUND($C49*G40,0)</f>
        <v>2104</v>
      </c>
      <c r="I49" s="26" t="n">
        <f aca="false">ROUND($C49*I40,0)</f>
        <v>0</v>
      </c>
      <c r="K49" s="26" t="n">
        <f aca="false">ROUND($C49*K40,0)</f>
        <v>2297</v>
      </c>
      <c r="M49" s="26" t="n">
        <f aca="false">ROUND($C49*M40,0)</f>
        <v>113</v>
      </c>
      <c r="O49" s="26" t="n">
        <f aca="false">ROUND($C49*O40,0)</f>
        <v>112</v>
      </c>
      <c r="Q49" s="26" t="n">
        <f aca="false">ROUND($C49*Q40,0)</f>
        <v>2968</v>
      </c>
      <c r="S49" s="26" t="n">
        <f aca="false">ROUND($C49*S40,0)</f>
        <v>75</v>
      </c>
      <c r="U49" s="26" t="n">
        <f aca="false">ROUND($C49*U40,0)</f>
        <v>3551</v>
      </c>
      <c r="W49" s="26" t="n">
        <f aca="false">ROUND($C49*W40,0)</f>
        <v>1626</v>
      </c>
      <c r="Y49" s="26" t="n">
        <f aca="false">ROUND($C49*Y40,0)</f>
        <v>2849</v>
      </c>
      <c r="AA49" s="26" t="n">
        <f aca="false">ROUND($C49*AA40,0)</f>
        <v>1945</v>
      </c>
    </row>
    <row r="50" customFormat="false" ht="12.75" hidden="false" customHeight="false" outlineLevel="0" collapsed="false">
      <c r="A50" s="27"/>
      <c r="B50" s="22"/>
      <c r="C50" s="23"/>
      <c r="D50" s="24"/>
      <c r="E50" s="47"/>
      <c r="G50" s="26"/>
      <c r="I50" s="26"/>
      <c r="K50" s="26"/>
      <c r="M50" s="26"/>
      <c r="O50" s="26"/>
      <c r="Q50" s="26"/>
      <c r="S50" s="26"/>
      <c r="U50" s="26"/>
      <c r="W50" s="26"/>
      <c r="Y50" s="26"/>
      <c r="AA50" s="26"/>
    </row>
    <row r="51" customFormat="false" ht="12.75" hidden="false" customHeight="false" outlineLevel="0" collapsed="false">
      <c r="A51" s="27" t="s">
        <v>56</v>
      </c>
      <c r="B51" s="1" t="n">
        <f aca="false">529</f>
        <v>529</v>
      </c>
      <c r="C51" s="23" t="n">
        <f aca="false">555/529</f>
        <v>1.04914933837429</v>
      </c>
      <c r="D51" s="24" t="n">
        <f aca="false">F51+H51+J51+L51+N51+P51+R51+T51+V51+X51+Z51</f>
        <v>81</v>
      </c>
      <c r="E51" s="25" t="n">
        <f aca="false">G51+I51+K51+M51+O51+Q51+S51+U51+W51+Y51+AA51</f>
        <v>44955</v>
      </c>
      <c r="F51" s="5" t="n">
        <f aca="false">ROUND(SUM(F26:F38)*24*2,0)</f>
        <v>12</v>
      </c>
      <c r="G51" s="26" t="n">
        <f aca="false">$B51*$C51*F51</f>
        <v>6660</v>
      </c>
      <c r="H51" s="5" t="n">
        <f aca="false">ROUND(SUM(H26:H38)*24*2,0)</f>
        <v>0</v>
      </c>
      <c r="I51" s="26" t="n">
        <f aca="false">$B51*$C51*H51</f>
        <v>0</v>
      </c>
      <c r="J51" s="5" t="n">
        <f aca="false">ROUND(SUM(J26:J38)*24*2,0)</f>
        <v>2</v>
      </c>
      <c r="K51" s="26" t="n">
        <f aca="false">$B51*$C51*J51</f>
        <v>1110</v>
      </c>
      <c r="L51" s="5" t="n">
        <f aca="false">ROUND(SUM(L26:L38)*24*2,0)</f>
        <v>0</v>
      </c>
      <c r="M51" s="26" t="n">
        <f aca="false">$B51*$C51*L51</f>
        <v>0</v>
      </c>
      <c r="N51" s="5" t="n">
        <f aca="false">ROUND(SUM(N26:N38)*24*2,0)</f>
        <v>0</v>
      </c>
      <c r="O51" s="26" t="n">
        <f aca="false">$B51*$C51*N51</f>
        <v>0</v>
      </c>
      <c r="P51" s="5" t="n">
        <f aca="false">ROUND(SUM(P26:P38)*24*2,0)</f>
        <v>7</v>
      </c>
      <c r="Q51" s="26" t="n">
        <f aca="false">$B51*$C51*P51</f>
        <v>3885</v>
      </c>
      <c r="R51" s="5" t="n">
        <f aca="false">ROUND(SUM(R26:R38)*24*2,0)</f>
        <v>0</v>
      </c>
      <c r="S51" s="26" t="n">
        <f aca="false">$B51*$C51*R51</f>
        <v>0</v>
      </c>
      <c r="T51" s="5" t="n">
        <f aca="false">ROUND(SUM(T26:T38)*24*2,0)</f>
        <v>12</v>
      </c>
      <c r="U51" s="26" t="n">
        <f aca="false">$B51*$C51*T51</f>
        <v>6660</v>
      </c>
      <c r="V51" s="5" t="n">
        <f aca="false">ROUND(SUM(V26:V38)*24*2,0)</f>
        <v>0</v>
      </c>
      <c r="W51" s="26" t="n">
        <f aca="false">$B51*$C51*V51</f>
        <v>0</v>
      </c>
      <c r="X51" s="5" t="n">
        <f aca="false">ROUND(SUM(X26:X38)*24*2,0)</f>
        <v>24</v>
      </c>
      <c r="Y51" s="26" t="n">
        <f aca="false">$B51*$C51*X51</f>
        <v>13320</v>
      </c>
      <c r="Z51" s="5" t="n">
        <f aca="false">ROUND(SUM(Z26:Z38)*24*2,0)</f>
        <v>24</v>
      </c>
      <c r="AA51" s="26" t="n">
        <f aca="false">$B51*$C51*Z51</f>
        <v>13320</v>
      </c>
    </row>
    <row r="52" customFormat="false" ht="12.75" hidden="false" customHeight="false" outlineLevel="0" collapsed="false">
      <c r="A52" s="27" t="s">
        <v>57</v>
      </c>
      <c r="C52" s="23"/>
      <c r="D52" s="24" t="n">
        <f aca="false">F52+H52+J52+L52+N52+P52+R52+T52+V52+X52+Z52</f>
        <v>0</v>
      </c>
      <c r="E52" s="25" t="n">
        <f aca="false">G52+I52+K52+M52+O52+Q52+S52+U52+W52+Y52+AA52</f>
        <v>0</v>
      </c>
      <c r="G52" s="26"/>
      <c r="I52" s="26"/>
      <c r="K52" s="26"/>
      <c r="M52" s="26"/>
      <c r="O52" s="26"/>
      <c r="Q52" s="26"/>
      <c r="S52" s="26"/>
      <c r="U52" s="26"/>
      <c r="W52" s="26"/>
      <c r="Y52" s="26"/>
      <c r="AA52" s="26"/>
    </row>
    <row r="53" customFormat="false" ht="12.75" hidden="false" customHeight="false" outlineLevel="0" collapsed="false">
      <c r="B53" s="22"/>
      <c r="C53" s="23"/>
      <c r="D53" s="24" t="n">
        <f aca="false">F53+H53+J53+L53+N53+P53+R53+T53+V53+X53+Z53</f>
        <v>0</v>
      </c>
      <c r="E53" s="25" t="n">
        <f aca="false">G53+I53+K53+M53+O53+Q53+S53+U53+W53+Y53+AA53</f>
        <v>0</v>
      </c>
      <c r="G53" s="26"/>
      <c r="I53" s="26"/>
      <c r="K53" s="26"/>
      <c r="M53" s="26"/>
      <c r="O53" s="26"/>
      <c r="Q53" s="26"/>
      <c r="S53" s="26"/>
      <c r="U53" s="26"/>
      <c r="W53" s="26"/>
      <c r="Y53" s="26"/>
      <c r="AA53" s="26"/>
    </row>
    <row r="54" customFormat="false" ht="12.75" hidden="false" customHeight="false" outlineLevel="0" collapsed="false">
      <c r="A54" s="0" t="s">
        <v>58</v>
      </c>
      <c r="B54" s="22" t="n">
        <v>1500</v>
      </c>
      <c r="C54" s="23" t="n">
        <f aca="false">1.03</f>
        <v>1.03</v>
      </c>
      <c r="D54" s="24" t="n">
        <f aca="false">F54+H54+J54+L54+N54+P54+R54+T54+V54+X54+Z54</f>
        <v>18</v>
      </c>
      <c r="E54" s="25" t="n">
        <f aca="false">G54+I54+K54+M54+O54+Q54+S54+U54+W54+Y54+AA54</f>
        <v>27810</v>
      </c>
      <c r="F54" s="5" t="n">
        <f aca="false">1</f>
        <v>1</v>
      </c>
      <c r="G54" s="26" t="n">
        <f aca="false">$B54*$C54*F54</f>
        <v>1545</v>
      </c>
      <c r="H54" s="5" t="n">
        <f aca="false">3</f>
        <v>3</v>
      </c>
      <c r="I54" s="26" t="n">
        <f aca="false">$B54*$C54*H54</f>
        <v>4635</v>
      </c>
      <c r="J54" s="5" t="n">
        <f aca="false">1</f>
        <v>1</v>
      </c>
      <c r="K54" s="26" t="n">
        <f aca="false">$B54*$C54*J54</f>
        <v>1545</v>
      </c>
      <c r="L54" s="5" t="n">
        <f aca="false">1</f>
        <v>1</v>
      </c>
      <c r="M54" s="26" t="n">
        <f aca="false">$B54*$C54*L54</f>
        <v>1545</v>
      </c>
      <c r="N54" s="5" t="n">
        <f aca="false">1</f>
        <v>1</v>
      </c>
      <c r="O54" s="26" t="n">
        <f aca="false">$B54*$C54*N54</f>
        <v>1545</v>
      </c>
      <c r="P54" s="5" t="n">
        <f aca="false">2</f>
        <v>2</v>
      </c>
      <c r="Q54" s="26" t="n">
        <f aca="false">$B54*$C54*P54</f>
        <v>3090</v>
      </c>
      <c r="R54" s="5" t="n">
        <f aca="false">1</f>
        <v>1</v>
      </c>
      <c r="S54" s="26" t="n">
        <f aca="false">$B54*$C54*R54</f>
        <v>1545</v>
      </c>
      <c r="T54" s="5" t="n">
        <f aca="false">2</f>
        <v>2</v>
      </c>
      <c r="U54" s="26" t="n">
        <f aca="false">$B54*$C54*T54</f>
        <v>3090</v>
      </c>
      <c r="V54" s="5" t="n">
        <f aca="false">4</f>
        <v>4</v>
      </c>
      <c r="W54" s="26" t="n">
        <f aca="false">$B54*$C54*V54</f>
        <v>6180</v>
      </c>
      <c r="X54" s="5" t="n">
        <f aca="false">1</f>
        <v>1</v>
      </c>
      <c r="Y54" s="26" t="n">
        <f aca="false">$B54*$C54*X54</f>
        <v>1545</v>
      </c>
      <c r="Z54" s="5" t="n">
        <f aca="false">1</f>
        <v>1</v>
      </c>
      <c r="AA54" s="26" t="n">
        <f aca="false">$B54*$C54*Z54</f>
        <v>1545</v>
      </c>
    </row>
    <row r="55" customFormat="false" ht="12.75" hidden="false" customHeight="false" outlineLevel="0" collapsed="false">
      <c r="A55" s="0" t="s">
        <v>59</v>
      </c>
      <c r="B55" s="22" t="n">
        <f aca="false">100+40+50</f>
        <v>190</v>
      </c>
      <c r="C55" s="23" t="n">
        <f aca="false">1.03</f>
        <v>1.03</v>
      </c>
      <c r="D55" s="24" t="n">
        <f aca="false">F55+H55+J55+L55+N55+P55+R55+T55+V55+X55+Z55</f>
        <v>46</v>
      </c>
      <c r="E55" s="25" t="n">
        <f aca="false">G55+I55+K55+M55+O55+Q55+S55+U55+W55+Y55+AA55</f>
        <v>9002.2</v>
      </c>
      <c r="F55" s="5" t="n">
        <f aca="false">3</f>
        <v>3</v>
      </c>
      <c r="G55" s="26" t="n">
        <f aca="false">$B55*$C55*F55</f>
        <v>587.1</v>
      </c>
      <c r="H55" s="5" t="n">
        <f aca="false">6</f>
        <v>6</v>
      </c>
      <c r="I55" s="26" t="n">
        <f aca="false">$B55*$C55*H55</f>
        <v>1174.2</v>
      </c>
      <c r="J55" s="5" t="n">
        <f aca="false">3</f>
        <v>3</v>
      </c>
      <c r="K55" s="26" t="n">
        <f aca="false">$B55*$C55*J55</f>
        <v>587.1</v>
      </c>
      <c r="L55" s="5" t="n">
        <f aca="false">2</f>
        <v>2</v>
      </c>
      <c r="M55" s="26" t="n">
        <f aca="false">$B55*$C55*L55</f>
        <v>391.4</v>
      </c>
      <c r="N55" s="5" t="n">
        <f aca="false">4</f>
        <v>4</v>
      </c>
      <c r="O55" s="26" t="n">
        <f aca="false">$B55*$C55*N55</f>
        <v>782.8</v>
      </c>
      <c r="P55" s="5" t="n">
        <f aca="false">6</f>
        <v>6</v>
      </c>
      <c r="Q55" s="26" t="n">
        <f aca="false">$B55*$C55*P55</f>
        <v>1174.2</v>
      </c>
      <c r="R55" s="5" t="n">
        <f aca="false">2</f>
        <v>2</v>
      </c>
      <c r="S55" s="26" t="n">
        <f aca="false">$B55*$C55*R55</f>
        <v>391.4</v>
      </c>
      <c r="T55" s="5" t="n">
        <f aca="false">4</f>
        <v>4</v>
      </c>
      <c r="U55" s="26" t="n">
        <f aca="false">$B55*$C55*T55</f>
        <v>782.8</v>
      </c>
      <c r="V55" s="5" t="n">
        <f aca="false">12</f>
        <v>12</v>
      </c>
      <c r="W55" s="26" t="n">
        <f aca="false">$B55*$C55*V55</f>
        <v>2348.4</v>
      </c>
      <c r="X55" s="5" t="n">
        <f aca="false">2</f>
        <v>2</v>
      </c>
      <c r="Y55" s="26" t="n">
        <f aca="false">$B55*$C55*X55</f>
        <v>391.4</v>
      </c>
      <c r="Z55" s="5" t="n">
        <f aca="false">2</f>
        <v>2</v>
      </c>
      <c r="AA55" s="26" t="n">
        <f aca="false">$B55*$C55*Z55</f>
        <v>391.4</v>
      </c>
    </row>
    <row r="56" customFormat="false" ht="12.75" hidden="false" customHeight="false" outlineLevel="0" collapsed="false">
      <c r="A56" s="0" t="s">
        <v>60</v>
      </c>
      <c r="B56" s="22"/>
      <c r="C56" s="23"/>
      <c r="D56" s="24" t="e">
        <f aca="false">F56+H56+J56+L56+N56+P56+R56+T56+V56+X56+Z56</f>
        <v>#VALUE!</v>
      </c>
      <c r="E56" s="25" t="n">
        <f aca="false">G56+I56+K56+M56+O56+Q56+S56+U56+W56+Y56+AA56</f>
        <v>12706</v>
      </c>
      <c r="F56" s="5" t="s">
        <v>61</v>
      </c>
      <c r="G56" s="26" t="n">
        <f aca="false">(1800+3*190)/2+11</f>
        <v>1196</v>
      </c>
      <c r="I56" s="26"/>
      <c r="J56" s="5" t="s">
        <v>62</v>
      </c>
      <c r="K56" s="26" t="n">
        <f aca="false">(1800+3*190)/3+4*(1800+3*190)-765</f>
        <v>9505</v>
      </c>
      <c r="M56" s="26" t="n">
        <f aca="false">1</f>
        <v>1</v>
      </c>
      <c r="O56" s="26" t="n">
        <f aca="false">1</f>
        <v>1</v>
      </c>
      <c r="P56" s="5" t="s">
        <v>61</v>
      </c>
      <c r="Q56" s="26" t="n">
        <f aca="false">(1800+3*190)/3-8</f>
        <v>782</v>
      </c>
      <c r="S56" s="26"/>
      <c r="U56" s="26" t="n">
        <f aca="false">349</f>
        <v>349</v>
      </c>
      <c r="W56" s="26" t="n">
        <f aca="false">419</f>
        <v>419</v>
      </c>
      <c r="Y56" s="26" t="n">
        <f aca="false">137</f>
        <v>137</v>
      </c>
      <c r="AA56" s="26" t="n">
        <f aca="false">316</f>
        <v>316</v>
      </c>
    </row>
    <row r="57" s="38" customFormat="true" ht="12.75" hidden="false" customHeight="false" outlineLevel="0" collapsed="false">
      <c r="A57" s="38" t="s">
        <v>63</v>
      </c>
      <c r="B57" s="41"/>
      <c r="C57" s="42"/>
      <c r="D57" s="34"/>
      <c r="E57" s="47" t="n">
        <f aca="false">SUM(F57:AA57)</f>
        <v>49518.2</v>
      </c>
      <c r="F57" s="44"/>
      <c r="G57" s="44" t="n">
        <f aca="false">SUM(G54:G56)</f>
        <v>3328.1</v>
      </c>
      <c r="H57" s="44"/>
      <c r="I57" s="44" t="n">
        <f aca="false">SUM(I54:I56)</f>
        <v>5809.2</v>
      </c>
      <c r="J57" s="44"/>
      <c r="K57" s="44" t="n">
        <f aca="false">SUM(K54:K56)</f>
        <v>11637.1</v>
      </c>
      <c r="L57" s="44"/>
      <c r="M57" s="44" t="n">
        <f aca="false">SUM(M54:M56)</f>
        <v>1937.4</v>
      </c>
      <c r="N57" s="44"/>
      <c r="O57" s="44" t="n">
        <f aca="false">SUM(O54:O56)</f>
        <v>2328.8</v>
      </c>
      <c r="P57" s="44"/>
      <c r="Q57" s="44" t="n">
        <f aca="false">SUM(Q54:Q56)</f>
        <v>5046.2</v>
      </c>
      <c r="R57" s="44"/>
      <c r="S57" s="44" t="n">
        <f aca="false">SUM(S54:S56)</f>
        <v>1936.4</v>
      </c>
      <c r="T57" s="44"/>
      <c r="U57" s="44" t="n">
        <f aca="false">SUM(U54:U56)</f>
        <v>4221.8</v>
      </c>
      <c r="V57" s="44"/>
      <c r="W57" s="44" t="n">
        <f aca="false">SUM(W54:W56)</f>
        <v>8947.4</v>
      </c>
      <c r="X57" s="44"/>
      <c r="Y57" s="44" t="n">
        <f aca="false">SUM(Y54:Y56)</f>
        <v>2073.4</v>
      </c>
      <c r="Z57" s="44"/>
      <c r="AA57" s="44" t="n">
        <f aca="false">SUM(AA54:AA56)</f>
        <v>2252.4</v>
      </c>
    </row>
    <row r="58" customFormat="false" ht="12.75" hidden="false" customHeight="false" outlineLevel="0" collapsed="false">
      <c r="B58" s="22"/>
      <c r="C58" s="23"/>
      <c r="D58" s="24"/>
      <c r="E58" s="47" t="n">
        <f aca="false">SUM(F58:AA58)</f>
        <v>0</v>
      </c>
      <c r="G58" s="26"/>
      <c r="I58" s="26"/>
      <c r="K58" s="26"/>
      <c r="M58" s="26"/>
      <c r="O58" s="26"/>
      <c r="Q58" s="26"/>
      <c r="S58" s="26"/>
      <c r="U58" s="26"/>
      <c r="W58" s="26"/>
      <c r="Y58" s="26"/>
      <c r="AA58" s="26"/>
    </row>
    <row r="59" customFormat="false" ht="12.75" hidden="false" customHeight="false" outlineLevel="0" collapsed="false">
      <c r="A59" s="27" t="s">
        <v>64</v>
      </c>
      <c r="B59" s="22"/>
      <c r="C59" s="23"/>
      <c r="D59" s="24"/>
      <c r="E59" s="47" t="n">
        <f aca="false">SUM(F59:AA59)</f>
        <v>0</v>
      </c>
      <c r="G59" s="26"/>
      <c r="I59" s="26"/>
      <c r="K59" s="26"/>
      <c r="M59" s="26"/>
      <c r="O59" s="26"/>
      <c r="Q59" s="26"/>
      <c r="S59" s="26"/>
      <c r="U59" s="26"/>
      <c r="W59" s="26"/>
      <c r="Y59" s="26"/>
      <c r="AA59" s="26"/>
    </row>
    <row r="60" customFormat="false" ht="12.75" hidden="false" customHeight="false" outlineLevel="0" collapsed="false">
      <c r="B60" s="22"/>
      <c r="C60" s="23"/>
      <c r="D60" s="24"/>
      <c r="E60" s="47" t="n">
        <f aca="false">SUM(F60:AA60)</f>
        <v>0</v>
      </c>
      <c r="G60" s="26"/>
      <c r="I60" s="26"/>
      <c r="K60" s="26"/>
      <c r="M60" s="26"/>
      <c r="O60" s="26"/>
      <c r="Q60" s="26"/>
      <c r="S60" s="26"/>
      <c r="U60" s="26"/>
      <c r="W60" s="26"/>
      <c r="Y60" s="26"/>
      <c r="AA60" s="26"/>
    </row>
    <row r="61" s="38" customFormat="true" ht="12.75" hidden="false" customHeight="false" outlineLevel="0" collapsed="false">
      <c r="A61" s="38" t="s">
        <v>65</v>
      </c>
      <c r="B61" s="41"/>
      <c r="C61" s="42"/>
      <c r="D61" s="34"/>
      <c r="E61" s="47" t="n">
        <f aca="false">SUM(F61:AA61)</f>
        <v>342212.2</v>
      </c>
      <c r="F61" s="44"/>
      <c r="G61" s="44" t="n">
        <f aca="false">SUM(G47:G52,G57:G59)</f>
        <v>39385.1</v>
      </c>
      <c r="H61" s="44"/>
      <c r="I61" s="44" t="n">
        <f aca="false">SUM(I47:I52,I57:I59)</f>
        <v>5809.2</v>
      </c>
      <c r="J61" s="44"/>
      <c r="K61" s="44" t="n">
        <f aca="false">SUM(K47:K52,K57:K59)</f>
        <v>45622.1</v>
      </c>
      <c r="L61" s="44"/>
      <c r="M61" s="44" t="n">
        <f aca="false">SUM(M47:M52,M57:M59)</f>
        <v>3609.4</v>
      </c>
      <c r="N61" s="44"/>
      <c r="O61" s="44" t="n">
        <f aca="false">SUM(O47:O52,O57:O59)</f>
        <v>3985.8</v>
      </c>
      <c r="P61" s="44"/>
      <c r="Q61" s="44" t="n">
        <f aca="false">SUM(Q47:Q52,Q57:Q59)</f>
        <v>51108.2</v>
      </c>
      <c r="R61" s="44"/>
      <c r="S61" s="44" t="n">
        <f aca="false">SUM(S47:S52,S57:S59)</f>
        <v>3051.4</v>
      </c>
      <c r="T61" s="44"/>
      <c r="U61" s="44" t="n">
        <f aca="false">SUM(U47:U52,U57:U59)</f>
        <v>61705.8</v>
      </c>
      <c r="V61" s="44"/>
      <c r="W61" s="44" t="n">
        <f aca="false">SUM(W47:W52,W57:W59)</f>
        <v>33025.4</v>
      </c>
      <c r="X61" s="44"/>
      <c r="Y61" s="44" t="n">
        <f aca="false">SUM(Y47:Y52,Y57:Y59)</f>
        <v>54060.4</v>
      </c>
      <c r="Z61" s="44"/>
      <c r="AA61" s="44" t="n">
        <f aca="false">SUM(AA47:AA52,AA57:AA59)</f>
        <v>40849.4</v>
      </c>
    </row>
    <row r="62" customFormat="false" ht="12.75" hidden="false" customHeight="false" outlineLevel="0" collapsed="false">
      <c r="B62" s="22"/>
      <c r="C62" s="23"/>
      <c r="D62" s="24"/>
      <c r="E62" s="47" t="n">
        <f aca="false">SUM(F62:AA62)</f>
        <v>0</v>
      </c>
      <c r="G62" s="26"/>
      <c r="I62" s="26"/>
      <c r="K62" s="26"/>
      <c r="M62" s="26"/>
      <c r="O62" s="26"/>
      <c r="Q62" s="26"/>
      <c r="S62" s="26"/>
      <c r="U62" s="26"/>
      <c r="W62" s="26"/>
      <c r="Y62" s="26"/>
      <c r="AA62" s="26"/>
    </row>
    <row r="63" customFormat="false" ht="12.75" hidden="false" customHeight="false" outlineLevel="0" collapsed="false">
      <c r="A63" s="0" t="s">
        <v>66</v>
      </c>
      <c r="B63" s="45"/>
      <c r="C63" s="46" t="n">
        <f aca="false">0.514</f>
        <v>0.514</v>
      </c>
      <c r="D63" s="24"/>
      <c r="E63" s="47" t="n">
        <f aca="false">SUM(F63:AA63)</f>
        <v>152791</v>
      </c>
      <c r="G63" s="26" t="n">
        <f aca="false">ROUND((G61-G51-G52)*$C63,0)</f>
        <v>16821</v>
      </c>
      <c r="I63" s="26" t="n">
        <f aca="false">ROUND((I61-I51-I52)*$C63,0)</f>
        <v>2986</v>
      </c>
      <c r="K63" s="26" t="n">
        <f aca="false">ROUND((K61-K51-K52)*$C63,0)</f>
        <v>22879</v>
      </c>
      <c r="M63" s="26" t="n">
        <f aca="false">ROUND((M61-M51-M52)*$C63,0)</f>
        <v>1855</v>
      </c>
      <c r="O63" s="26" t="n">
        <f aca="false">ROUND((O61-O51-O52)*$C63,0)</f>
        <v>2049</v>
      </c>
      <c r="Q63" s="26" t="n">
        <f aca="false">ROUND((Q61-Q51-Q52)*$C63,0)</f>
        <v>24273</v>
      </c>
      <c r="S63" s="26" t="n">
        <f aca="false">ROUND((S61-S51-S52)*$C63,0)</f>
        <v>1568</v>
      </c>
      <c r="U63" s="26" t="n">
        <f aca="false">ROUND((U61-U51-U52)*$C63,0)</f>
        <v>28294</v>
      </c>
      <c r="W63" s="26" t="n">
        <f aca="false">ROUND((W61-W51-W52)*$C63,0)</f>
        <v>16975</v>
      </c>
      <c r="Y63" s="26" t="n">
        <f aca="false">ROUND((Y61-Y51-Y52)*$C63,0)</f>
        <v>20941</v>
      </c>
      <c r="AA63" s="26" t="n">
        <f aca="false">ROUND((AA61-AA51-AA52)*$C63,0)</f>
        <v>14150</v>
      </c>
    </row>
    <row r="64" customFormat="false" ht="12.75" hidden="false" customHeight="false" outlineLevel="0" collapsed="false">
      <c r="B64" s="22"/>
      <c r="C64" s="23"/>
      <c r="D64" s="24"/>
      <c r="E64" s="47" t="n">
        <f aca="false">SUM(F64:AA64)</f>
        <v>0</v>
      </c>
      <c r="G64" s="26"/>
      <c r="I64" s="26"/>
      <c r="K64" s="26"/>
      <c r="M64" s="26"/>
      <c r="O64" s="26"/>
      <c r="Q64" s="26"/>
      <c r="S64" s="26"/>
      <c r="U64" s="26"/>
      <c r="W64" s="26"/>
      <c r="Y64" s="26"/>
      <c r="AA64" s="26"/>
    </row>
    <row r="65" s="15" customFormat="true" ht="12.75" hidden="false" customHeight="false" outlineLevel="0" collapsed="false">
      <c r="A65" s="15" t="s">
        <v>3</v>
      </c>
      <c r="B65" s="16"/>
      <c r="C65" s="17"/>
      <c r="D65" s="18"/>
      <c r="E65" s="47" t="n">
        <f aca="false">SUM(F65:AA65)</f>
        <v>495003.2</v>
      </c>
      <c r="F65" s="20"/>
      <c r="G65" s="21" t="n">
        <f aca="false">G61+G63</f>
        <v>56206.1</v>
      </c>
      <c r="H65" s="20"/>
      <c r="I65" s="21" t="n">
        <f aca="false">I61+I63</f>
        <v>8795.2</v>
      </c>
      <c r="J65" s="20"/>
      <c r="K65" s="21" t="n">
        <f aca="false">K61+K63</f>
        <v>68501.1</v>
      </c>
      <c r="L65" s="20"/>
      <c r="M65" s="21" t="n">
        <f aca="false">M61+M63</f>
        <v>5464.4</v>
      </c>
      <c r="N65" s="20"/>
      <c r="O65" s="21" t="n">
        <f aca="false">O61+O63</f>
        <v>6034.8</v>
      </c>
      <c r="P65" s="20"/>
      <c r="Q65" s="21" t="n">
        <f aca="false">Q61+Q63</f>
        <v>75381.2</v>
      </c>
      <c r="R65" s="20"/>
      <c r="S65" s="21" t="n">
        <f aca="false">S61+S63</f>
        <v>4619.4</v>
      </c>
      <c r="T65" s="20"/>
      <c r="U65" s="21" t="n">
        <f aca="false">U61+U63</f>
        <v>89999.8</v>
      </c>
      <c r="V65" s="20"/>
      <c r="W65" s="21" t="n">
        <f aca="false">W61+W63</f>
        <v>50000.4</v>
      </c>
      <c r="X65" s="20"/>
      <c r="Y65" s="21" t="n">
        <f aca="false">Y61+Y63</f>
        <v>75001.4</v>
      </c>
      <c r="Z65" s="20"/>
      <c r="AA65" s="21" t="n">
        <f aca="false">AA61+AA63</f>
        <v>54999.4</v>
      </c>
    </row>
    <row r="66" customFormat="false" ht="12.75" hidden="false" customHeight="false" outlineLevel="0" collapsed="false">
      <c r="A66" s="0" t="s">
        <v>67</v>
      </c>
      <c r="G66" s="0" t="n">
        <f aca="false">ROUND((1+$C$63)*(G47+G49),0)</f>
        <v>44507</v>
      </c>
      <c r="I66" s="0" t="n">
        <f aca="false">ROUND((1+$C$63)*(I47+I49),0)</f>
        <v>0</v>
      </c>
      <c r="K66" s="0" t="n">
        <f aca="false">ROUND((1+$C$63)*(K47+K49),0)</f>
        <v>49773</v>
      </c>
      <c r="M66" s="0" t="n">
        <f aca="false">ROUND((1+$C$63)*(M47+M49),0)</f>
        <v>2531</v>
      </c>
      <c r="O66" s="0" t="n">
        <f aca="false">ROUND((1+$C$63)*(O47+O49),0)</f>
        <v>2509</v>
      </c>
      <c r="Q66" s="0" t="n">
        <f aca="false">ROUND((1+$C$63)*(Q47+Q49),0)</f>
        <v>63856</v>
      </c>
      <c r="S66" s="0" t="n">
        <f aca="false">ROUND((1+$C$63)*(S47+S49),0)</f>
        <v>1688</v>
      </c>
      <c r="U66" s="0" t="n">
        <f aca="false">ROUND((1+$C$63)*(U47+U49),0)</f>
        <v>76948</v>
      </c>
      <c r="W66" s="0" t="n">
        <f aca="false">ROUND((1+$C$63)*(W47+W49),0)</f>
        <v>36454</v>
      </c>
      <c r="Y66" s="0" t="n">
        <f aca="false">ROUND((1+$C$63)*(Y47+Y49),0)</f>
        <v>58542</v>
      </c>
      <c r="AA66" s="0" t="n">
        <f aca="false">ROUND((1+$C$63)*(AA47+AA49),0)</f>
        <v>38269</v>
      </c>
    </row>
    <row r="67" customFormat="false" ht="12.75" hidden="false" customHeight="false" outlineLevel="0" collapsed="false">
      <c r="A67" s="0" t="s">
        <v>68</v>
      </c>
      <c r="G67" s="0" t="n">
        <f aca="false">ROUND((1+$C$63)*G57,0)</f>
        <v>5039</v>
      </c>
      <c r="I67" s="0" t="n">
        <f aca="false">ROUND((1+$C$63)*I57,0)</f>
        <v>8795</v>
      </c>
      <c r="K67" s="0" t="n">
        <f aca="false">ROUND((1+$C$63)*K57,0)</f>
        <v>17619</v>
      </c>
      <c r="M67" s="0" t="n">
        <f aca="false">ROUND((1+$C$63)*M57,0)</f>
        <v>2933</v>
      </c>
      <c r="O67" s="0" t="n">
        <f aca="false">ROUND((1+$C$63)*O57,0)</f>
        <v>3526</v>
      </c>
      <c r="Q67" s="0" t="n">
        <f aca="false">ROUND((1+$C$63)*Q57,0)</f>
        <v>7640</v>
      </c>
      <c r="S67" s="0" t="n">
        <f aca="false">ROUND((1+$C$63)*S57,0)</f>
        <v>2932</v>
      </c>
      <c r="U67" s="0" t="n">
        <f aca="false">ROUND((1+$C$63)*U57,0)</f>
        <v>6392</v>
      </c>
      <c r="W67" s="0" t="n">
        <f aca="false">ROUND((1+$C$63)*W57,0)</f>
        <v>13546</v>
      </c>
      <c r="Y67" s="0" t="n">
        <f aca="false">ROUND((1+$C$63)*Y57,0)</f>
        <v>3139</v>
      </c>
      <c r="AA67" s="0" t="n">
        <f aca="false">ROUND((1+$C$63)*AA57,0)</f>
        <v>3410</v>
      </c>
    </row>
    <row r="68" customFormat="false" ht="12.75" hidden="false" customHeight="false" outlineLevel="0" collapsed="false">
      <c r="A68" s="0" t="s">
        <v>69</v>
      </c>
      <c r="G68" s="26" t="n">
        <f aca="false">G65-SUM(G66:G67)</f>
        <v>6660.1</v>
      </c>
      <c r="I68" s="26" t="n">
        <f aca="false">I65-SUM(I66:I67)</f>
        <v>0.200000000000728</v>
      </c>
      <c r="K68" s="26" t="n">
        <f aca="false">K65-SUM(K66:K67)</f>
        <v>1109.10000000001</v>
      </c>
      <c r="M68" s="26" t="n">
        <f aca="false">M65-SUM(M66:M67)</f>
        <v>0.399999999999636</v>
      </c>
      <c r="O68" s="26" t="n">
        <f aca="false">O65-SUM(O66:O67)</f>
        <v>-0.199999999999818</v>
      </c>
      <c r="Q68" s="26" t="n">
        <f aca="false">Q65-SUM(Q66:Q67)</f>
        <v>3885.2</v>
      </c>
      <c r="S68" s="26" t="n">
        <f aca="false">S65-SUM(S66:S67)</f>
        <v>-0.600000000000364</v>
      </c>
      <c r="U68" s="26" t="n">
        <f aca="false">U65-SUM(U66:U67)</f>
        <v>6659.8</v>
      </c>
      <c r="W68" s="26" t="n">
        <f aca="false">W65-SUM(W66:W67)</f>
        <v>0.400000000001455</v>
      </c>
      <c r="Y68" s="26" t="n">
        <f aca="false">Y65-SUM(Y66:Y67)</f>
        <v>13320.4</v>
      </c>
      <c r="AA68" s="26" t="n">
        <f aca="false">AA65-SUM(AA66:AA67)</f>
        <v>13320.4</v>
      </c>
    </row>
  </sheetData>
  <mergeCells count="12"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03:53:34Z</dcterms:created>
  <dc:creator>Dona Sobotka</dc:creator>
  <dc:description/>
  <dc:language>en-US</dc:language>
  <cp:lastModifiedBy>David E Bernholdt</cp:lastModifiedBy>
  <cp:lastPrinted>1999-04-16T21:09:25Z</cp:lastPrinted>
  <cp:revision>0</cp:revision>
  <dc:subject/>
  <dc:title/>
</cp:coreProperties>
</file>