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SU On-Campus" sheetId="1" state="visible" r:id="rId2"/>
    <sheet name="FSU Off-Campus" sheetId="2" state="visible" r:id="rId3"/>
    <sheet name="Syracuse Off-Campus" sheetId="3" state="visible" r:id="rId4"/>
    <sheet name="Travel" sheetId="4" state="visible" r:id="rId5"/>
    <sheet name="FSU On-Campus (0)" sheetId="5" state="visible" r:id="rId6"/>
    <sheet name="FSU Off-Campus (0)" sheetId="6" state="visible" r:id="rId7"/>
    <sheet name="Syracuse Off-Campus (0)" sheetId="7" state="visible" r:id="rId8"/>
    <sheet name="Travel (0)" sheetId="8" state="visible" r:id="rId9"/>
  </sheets>
  <definedNames>
    <definedName function="false" hidden="false" name="CY_End" vbProcedure="false">#REF!</definedName>
    <definedName function="false" hidden="false" name="CY_Period_2_Start" vbProcedure="false">#REF!</definedName>
    <definedName function="false" hidden="false" name="CY_Period_3_Start" vbProcedure="false">#REF!</definedName>
    <definedName function="false" hidden="false" name="CY_Start" vbProcedure="false">#REF!</definedName>
    <definedName function="false" hidden="false" name="Fall_Tuition_Date" vbProcedure="false">#REF!</definedName>
    <definedName function="false" hidden="false" name="Fraction_1" vbProcedure="false">#REF!</definedName>
    <definedName function="false" hidden="false" name="Fraction_2" vbProcedure="false">#REF!</definedName>
    <definedName function="false" hidden="false" name="Fraction_3" vbProcedure="false">#REF!</definedName>
    <definedName function="false" hidden="false" name="Fringe_Faculty" vbProcedure="false">#REF!</definedName>
    <definedName function="false" hidden="false" name="Fringe_Faculty_1" vbProcedure="false">#REF!</definedName>
    <definedName function="false" hidden="false" name="Fringe_Faculty_2" vbProcedure="false">#REF!</definedName>
    <definedName function="false" hidden="false" name="Fringe_Faculty_3" vbProcedure="false">#REF!</definedName>
    <definedName function="false" hidden="false" name="Fringe_GRA" vbProcedure="false">#REF!</definedName>
    <definedName function="false" hidden="false" name="Fringe_GRA_1" vbProcedure="false">#REF!</definedName>
    <definedName function="false" hidden="false" name="Fringe_GRA_2" vbProcedure="false">#REF!</definedName>
    <definedName function="false" hidden="false" name="Fringe_GRA_3" vbProcedure="false">#REF!</definedName>
    <definedName function="false" hidden="false" name="Fringe_Staff" vbProcedure="false">#REF!</definedName>
    <definedName function="false" hidden="false" name="Fringe_Staff_1" vbProcedure="false">#REF!</definedName>
    <definedName function="false" hidden="false" name="Fringe_Staff_2" vbProcedure="false">#REF!</definedName>
    <definedName function="false" hidden="false" name="Fringe_Staff_3" vbProcedure="false">#REF!</definedName>
    <definedName function="false" hidden="false" name="Fringe_Temp" vbProcedure="false">#REF!</definedName>
    <definedName function="false" hidden="false" name="Fringe_Temp_1" vbProcedure="false">#REF!</definedName>
    <definedName function="false" hidden="false" name="Fringe_Temp_2" vbProcedure="false">#REF!</definedName>
    <definedName function="false" hidden="false" name="Fringe_Temp_3" vbProcedure="false">#REF!</definedName>
    <definedName function="false" hidden="false" name="Label_1" vbProcedure="false">#REF!</definedName>
    <definedName function="false" hidden="false" name="Label_2" vbProcedure="false">#REF!</definedName>
    <definedName function="false" hidden="false" name="Label_3" vbProcedure="false">#REF!</definedName>
    <definedName function="false" hidden="false" name="Overhead_Off_Campus" vbProcedure="false">#REF!</definedName>
    <definedName function="false" hidden="false" name="Overhead_Off_Campus_1" vbProcedure="false">#REF!</definedName>
    <definedName function="false" hidden="false" name="Overhead_Off_Campus_2" vbProcedure="false">#REF!</definedName>
    <definedName function="false" hidden="false" name="Overhead_Off_Campus_3" vbProcedure="false">#REF!</definedName>
    <definedName function="false" hidden="false" name="Overhead_On_Campus" vbProcedure="false">#REF!</definedName>
    <definedName function="false" hidden="false" name="Overhead_On_Campus_1" vbProcedure="false">#REF!</definedName>
    <definedName function="false" hidden="false" name="Overhead_On_Campus_2" vbProcedure="false">#REF!</definedName>
    <definedName function="false" hidden="false" name="Overhead_On_Campus_3" vbProcedure="false">#REF!</definedName>
    <definedName function="false" hidden="false" name="Period1" vbProcedure="false">'FSU On-Campus'!$F$2</definedName>
    <definedName function="false" hidden="false" name="Period1frac" vbProcedure="false">'FSU On-Campus'!$E$2</definedName>
    <definedName function="false" hidden="false" name="Period2" vbProcedure="false">'FSU On-Campus'!$F$3</definedName>
    <definedName function="false" hidden="false" name="Period2frac" vbProcedure="false">'FSU On-Campus'!$E$3</definedName>
    <definedName function="false" hidden="false" name="Site" vbProcedure="false">#REF!</definedName>
    <definedName function="false" hidden="false" name="Spring_Tuition_Date" vbProcedure="false">#REF!</definedName>
    <definedName function="false" hidden="false" name="Tab" vbProcedure="false">#REF!</definedName>
    <definedName function="false" hidden="false" name="Tuition" vbProcedure="false">#REF!</definedName>
    <definedName function="false" hidden="false" name="Tuition_1" vbProcedure="false">#REF!</definedName>
    <definedName function="false" hidden="false" name="Tuition_2" vbProcedure="false">#REF!</definedName>
    <definedName function="false" hidden="false" name="Tuition_3" vbProcedure="false">#REF!</definedName>
    <definedName function="false" hidden="false" name="Tuition_Factor_1" vbProcedure="false">#REF!</definedName>
    <definedName function="false" hidden="false" name="Tuition_Factor_2" vbProcedure="false">#REF!</definedName>
    <definedName function="false" hidden="false" name="Tuition_Factor_3" vbProcedure="false">#REF!</definedName>
    <definedName function="false" hidden="false" name="Tuition_Fraction_1" vbProcedure="false">#REF!</definedName>
    <definedName function="false" hidden="false" name="Tuition_Fraction_2" vbProcedure="false">#REF!</definedName>
    <definedName function="false" hidden="false" name="Tuition_Fraction_3" vbProcedure="false">#REF!</definedName>
    <definedName function="false" hidden="false" localSheetId="1" name="Period1" vbProcedure="false">'FSU Off-Campus'!$F$2</definedName>
    <definedName function="false" hidden="false" localSheetId="1" name="Period1frac" vbProcedure="false">'FSU Off-Campus'!$E$2</definedName>
    <definedName function="false" hidden="false" localSheetId="1" name="Period2" vbProcedure="false">'FSU Off-Campus'!$F$3</definedName>
    <definedName function="false" hidden="false" localSheetId="1" name="Period2frac" vbProcedure="false">'FSU Off-Campus'!$E$3</definedName>
    <definedName function="false" hidden="false" localSheetId="2" name="Period1" vbProcedure="false">'Syracuse Off-Campus'!$F$2</definedName>
    <definedName function="false" hidden="false" localSheetId="2" name="Period1frac" vbProcedure="false">'Syracuse Off-Campus'!$E$2</definedName>
    <definedName function="false" hidden="false" localSheetId="2" name="Period2" vbProcedure="false">'Syracuse Off-Campus'!$F$3</definedName>
    <definedName function="false" hidden="false" localSheetId="2" name="Period2frac" vbProcedure="false">'Syracuse Off-Campus'!$E$3</definedName>
    <definedName function="false" hidden="false" localSheetId="4" name="Period1" vbProcedure="false">'FSU On-Campus (0)'!$F$2</definedName>
    <definedName function="false" hidden="false" localSheetId="4" name="Period1frac" vbProcedure="false">'FSU On-Campus (0)'!$E$2</definedName>
    <definedName function="false" hidden="false" localSheetId="4" name="Period2" vbProcedure="false">'FSU On-Campus (0)'!$F$3</definedName>
    <definedName function="false" hidden="false" localSheetId="4" name="Period2frac" vbProcedure="false">'FSU On-Campus (0)'!$E$3</definedName>
    <definedName function="false" hidden="false" localSheetId="5" name="Period1" vbProcedure="false">'FSU Off-Campus (0)'!$F$2</definedName>
    <definedName function="false" hidden="false" localSheetId="5" name="Period1frac" vbProcedure="false">'FSU Off-Campus (0)'!$E$2</definedName>
    <definedName function="false" hidden="false" localSheetId="5" name="Period2" vbProcedure="false">'FSU Off-Campus (0)'!$F$3</definedName>
    <definedName function="false" hidden="false" localSheetId="5" name="Period2frac" vbProcedure="false">'FSU Off-Campus (0)'!$E$3</definedName>
    <definedName function="false" hidden="false" localSheetId="6" name="Period1" vbProcedure="false">'Syracuse Off-Campus (0)'!$F$2</definedName>
    <definedName function="false" hidden="false" localSheetId="6" name="Period1frac" vbProcedure="false">'Syracuse Off-Campus (0)'!$E$2</definedName>
    <definedName function="false" hidden="false" localSheetId="6" name="Period2" vbProcedure="false">'Syracuse Off-Campus (0)'!$F$3</definedName>
    <definedName function="false" hidden="false" localSheetId="6" name="Period2frac" vbProcedure="false">'Syracuse Off-Campus (0)'!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84">
  <si>
    <t xml:space="preserve">Contract</t>
  </si>
  <si>
    <t xml:space="preserve">ASC/CSC (FSU On-Campus)</t>
  </si>
  <si>
    <t xml:space="preserve">Fraction of Year</t>
  </si>
  <si>
    <t xml:space="preserve">Label</t>
  </si>
  <si>
    <t xml:space="preserve">Contract Year </t>
  </si>
  <si>
    <t xml:space="preserve">Period 1Start</t>
  </si>
  <si>
    <t xml:space="preserve">Period 2 Start</t>
  </si>
  <si>
    <t xml:space="preserve">End of Year</t>
  </si>
  <si>
    <t xml:space="preserve">Salaries/Rates</t>
  </si>
  <si>
    <t xml:space="preserve">TOTALS</t>
  </si>
  <si>
    <t xml:space="preserve">I/C Core Support</t>
  </si>
  <si>
    <t xml:space="preserve">I/C On-Site Support (On-Campus Component)</t>
  </si>
  <si>
    <t xml:space="preserve">Gateway</t>
  </si>
  <si>
    <t xml:space="preserve">Collab. Comp. Sci. Portal</t>
  </si>
  <si>
    <t xml:space="preserve">Subcontract to Syracuse U.</t>
  </si>
  <si>
    <t xml:space="preserve">Type</t>
  </si>
  <si>
    <t xml:space="preserve">FTE</t>
  </si>
  <si>
    <t xml:space="preserve">Yearly Total</t>
  </si>
  <si>
    <t xml:space="preserve">Proj. Tot.</t>
  </si>
  <si>
    <t xml:space="preserve">TOTAL</t>
  </si>
  <si>
    <t xml:space="preserve">Geoffrey Fox</t>
  </si>
  <si>
    <t xml:space="preserve">Faculty</t>
  </si>
  <si>
    <t xml:space="preserve">David Bernholdt</t>
  </si>
  <si>
    <t xml:space="preserve">Staff</t>
  </si>
  <si>
    <t xml:space="preserve">Marlon Pierce</t>
  </si>
  <si>
    <t xml:space="preserve">Postdoc</t>
  </si>
  <si>
    <t xml:space="preserve">Grad. Student</t>
  </si>
  <si>
    <t xml:space="preserve">GRA</t>
  </si>
  <si>
    <t xml:space="preserve">TOTAL SALARY</t>
  </si>
  <si>
    <t xml:space="preserve">DirectCost</t>
  </si>
  <si>
    <t xml:space="preserve">Faculty Fringe</t>
  </si>
  <si>
    <t xml:space="preserve">Fringe</t>
  </si>
  <si>
    <t xml:space="preserve">Staff Fringe</t>
  </si>
  <si>
    <t xml:space="preserve">Faculty/Staff Insurance</t>
  </si>
  <si>
    <t xml:space="preserve">Postdoc Fringe</t>
  </si>
  <si>
    <t xml:space="preserve">Postdoc Insurance</t>
  </si>
  <si>
    <t xml:space="preserve">Grad. Student Fringe</t>
  </si>
  <si>
    <t xml:space="preserve">Ugrad. Student Fringe</t>
  </si>
  <si>
    <t xml:space="preserve">TOTAL FRINGE</t>
  </si>
  <si>
    <t xml:space="preserve">Tuition</t>
  </si>
  <si>
    <t xml:space="preserve">Equipment</t>
  </si>
  <si>
    <t xml:space="preserve">Travel</t>
  </si>
  <si>
    <t xml:space="preserve">Materials &amp; Supplies</t>
  </si>
  <si>
    <t xml:space="preserve">TOTAL DIRECT COSTS</t>
  </si>
  <si>
    <t xml:space="preserve">Overhead</t>
  </si>
  <si>
    <t xml:space="preserve">ASC/CSC (FSU Off-Campus)</t>
  </si>
  <si>
    <t xml:space="preserve">I/C On-Site Support (Off-Campus Component)</t>
  </si>
  <si>
    <t xml:space="preserve">Materials and Supplies</t>
  </si>
  <si>
    <t xml:space="preserve">ASC/CSC (Syracuse Off-Campus)</t>
  </si>
  <si>
    <t xml:space="preserve">Destination</t>
  </si>
  <si>
    <t xml:space="preserve">Nr. of Trips</t>
  </si>
  <si>
    <t xml:space="preserve">Nr. of Days</t>
  </si>
  <si>
    <t xml:space="preserve">Nr. of People</t>
  </si>
  <si>
    <t xml:space="preserve">Mileage/Air Fare</t>
  </si>
  <si>
    <t xml:space="preserve">Per Diem</t>
  </si>
  <si>
    <t xml:space="preserve">Registration Fees</t>
  </si>
  <si>
    <t xml:space="preserve">Daily Transport, etc.</t>
  </si>
  <si>
    <t xml:space="preserve">TLH Parking/Taxi</t>
  </si>
  <si>
    <t xml:space="preserve">Per Trip Total</t>
  </si>
  <si>
    <t xml:space="preserve">Grand Total</t>
  </si>
  <si>
    <t xml:space="preserve">***General***</t>
  </si>
  <si>
    <t xml:space="preserve">Aberdeen, MD (ARL MSRC)</t>
  </si>
  <si>
    <t xml:space="preserve">Albuquerque, NM (DoD HPC User Group Conf.)</t>
  </si>
  <si>
    <t xml:space="preserve">Argonne National Lab</t>
  </si>
  <si>
    <t xml:space="preserve">Austin, TX</t>
  </si>
  <si>
    <t xml:space="preserve">Columbus, OH</t>
  </si>
  <si>
    <t xml:space="preserve">Dayton, OH (ASC MSRC)</t>
  </si>
  <si>
    <t xml:space="preserve">Dayton, OH (MAPINT Conference)</t>
  </si>
  <si>
    <t xml:space="preserve">Hancock County, MS (NAVO MSRC)</t>
  </si>
  <si>
    <t xml:space="preserve">Jackson, MS</t>
  </si>
  <si>
    <t xml:space="preserve">San Diego, CA (from Tallahassee)</t>
  </si>
  <si>
    <t xml:space="preserve">San Diego, CA (from Dayton)</t>
  </si>
  <si>
    <t xml:space="preserve">Syracuse, NY (from Tallahassee)</t>
  </si>
  <si>
    <t xml:space="preserve">Tallahassee, FL (from Dayton)</t>
  </si>
  <si>
    <t xml:space="preserve">Vicksburg, MS (ERDC MSRC)</t>
  </si>
  <si>
    <t xml:space="preserve">Washington, DC (NRL)</t>
  </si>
  <si>
    <t xml:space="preserve">NOTES:</t>
  </si>
  <si>
    <t xml:space="preserve">Fraction numbers of people may occur when we expect to share costs among multiple MSRCs.</t>
  </si>
  <si>
    <t xml:space="preserve">Air fares are 7-day advance unrestricted from www.delta-air.com</t>
  </si>
  <si>
    <t xml:space="preserve">Car rental rates are Florida State's contract rate with Avis</t>
  </si>
  <si>
    <t xml:space="preserve">Per diems obtained from http://www.dtic.mil/perdiem/pdrates.html</t>
  </si>
  <si>
    <r>
      <rPr>
        <sz val="10"/>
        <rFont val="Geneva"/>
        <family val="0"/>
      </rPr>
      <t xml:space="preserve">Please note that hotels are </t>
    </r>
    <r>
      <rPr>
        <i val="true"/>
        <sz val="10"/>
        <rFont val="Geneva"/>
        <family val="0"/>
      </rPr>
      <t xml:space="preserve">NOT</t>
    </r>
    <r>
      <rPr>
        <sz val="10"/>
        <rFont val="Geneva"/>
        <family val="0"/>
      </rPr>
      <t xml:space="preserve"> required to offer us government rates, though we do request them as a matter of course.</t>
    </r>
  </si>
  <si>
    <t xml:space="preserve">For budgetary purposes, car rental is included for all travellers for all destinations.  Where possible, we will consolidate car rentals or use taxis/shuttles to reduce actual costs, but experience shows that this is rarely possible.</t>
  </si>
  <si>
    <r>
      <rPr>
        <sz val="10"/>
        <rFont val="Geneva"/>
        <family val="0"/>
      </rPr>
      <t xml:space="preserve">Tallahassee Parking/Taxi costs include </t>
    </r>
    <r>
      <rPr>
        <i val="true"/>
        <sz val="10"/>
        <rFont val="Geneva"/>
        <family val="0"/>
      </rPr>
      <t xml:space="preserve">either</t>
    </r>
    <r>
      <rPr>
        <sz val="10"/>
        <rFont val="Geneva"/>
        <family val="0"/>
      </rPr>
      <t xml:space="preserve"> daily airport parking or taxi to/from airport according to length of trip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0.000"/>
    <numFmt numFmtId="167" formatCode="#,##0"/>
    <numFmt numFmtId="168" formatCode="\$#,##0"/>
    <numFmt numFmtId="169" formatCode="[$-409]m/d/yyyy"/>
    <numFmt numFmtId="170" formatCode="General"/>
    <numFmt numFmtId="171" formatCode="0.00%"/>
    <numFmt numFmtId="172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Geneva"/>
      <family val="0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BFBFBF"/>
        <bgColor rgb="FF99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false" applyProtection="true">
      <protection locked="true" hidden="false"/>
    </xf>
    <xf numFmtId="164" fontId="0" fillId="3" borderId="0" applyFont="true" applyBorder="true" applyAlignment="false" applyProtection="true"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6" fontId="0" fillId="0" borderId="1" applyFont="true" applyBorder="true" applyAlignment="false" applyProtection="false"/>
    <xf numFmtId="164" fontId="5" fillId="0" borderId="0" applyFont="true" applyBorder="true" applyAlignment="false" applyProtection="true">
      <protection locked="true" hidden="false"/>
    </xf>
    <xf numFmtId="164" fontId="4" fillId="2" borderId="2" applyFont="true" applyBorder="true" applyAlignment="false" applyProtection="true">
      <protection locked="true" hidden="false"/>
    </xf>
    <xf numFmtId="164" fontId="4" fillId="2" borderId="0" applyFont="true" applyBorder="false" applyAlignment="false" applyProtection="true">
      <protection locked="true" hidden="false"/>
    </xf>
    <xf numFmtId="164" fontId="4" fillId="0" borderId="3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" xfId="20"/>
    <cellStyle name="b" xfId="21"/>
    <cellStyle name="blackout" xfId="22"/>
    <cellStyle name="bold" xfId="23"/>
    <cellStyle name="c" xfId="24"/>
    <cellStyle name="Comma_asc-yr5-travel" xfId="25"/>
    <cellStyle name="Normal_asc-yr5-travel" xfId="26"/>
    <cellStyle name="pattern" xfId="27"/>
    <cellStyle name="shaded bold" xfId="28"/>
    <cellStyle name="total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X26" activePane="bottomRight" state="frozen"/>
      <selection pane="topLeft" activeCell="A1" activeCellId="0" sqref="A1"/>
      <selection pane="topRight" activeCell="X1" activeCellId="0" sqref="X1"/>
      <selection pane="bottomLeft" activeCell="A26" activeCellId="0" sqref="A26"/>
      <selection pane="bottomRight" activeCell="AA32" activeCellId="0" sqref="A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0.56"/>
    <col collapsed="false" customWidth="true" hidden="false" outlineLevel="0" max="3" min="3" style="1" width="15.85"/>
    <col collapsed="false" customWidth="true" hidden="false" outlineLevel="0" max="4" min="4" style="2" width="15.85"/>
    <col collapsed="false" customWidth="true" hidden="false" outlineLevel="0" max="5" min="5" style="3" width="14.14"/>
    <col collapsed="false" customWidth="true" hidden="false" outlineLevel="0" max="7" min="6" style="4" width="15.85"/>
    <col collapsed="false" customWidth="true" hidden="false" outlineLevel="0" max="8" min="8" style="5" width="15.85"/>
    <col collapsed="false" customWidth="true" hidden="false" outlineLevel="0" max="9" min="9" style="3" width="17.85"/>
    <col collapsed="false" customWidth="true" hidden="false" outlineLevel="0" max="10" min="10" style="6" width="11.99"/>
    <col collapsed="false" customWidth="true" hidden="false" outlineLevel="0" max="11" min="11" style="6" width="15.85"/>
    <col collapsed="false" customWidth="true" hidden="false" outlineLevel="0" max="12" min="12" style="7" width="15.85"/>
    <col collapsed="false" customWidth="true" hidden="false" outlineLevel="0" max="13" min="13" style="3" width="17.85"/>
    <col collapsed="false" customWidth="true" hidden="false" outlineLevel="0" max="14" min="14" style="6" width="11.99"/>
    <col collapsed="false" customWidth="true" hidden="false" outlineLevel="0" max="15" min="15" style="6" width="15.85"/>
    <col collapsed="false" customWidth="true" hidden="false" outlineLevel="0" max="16" min="16" style="7" width="15.85"/>
    <col collapsed="false" customWidth="true" hidden="false" outlineLevel="0" max="17" min="17" style="3" width="17.85"/>
    <col collapsed="false" customWidth="true" hidden="false" outlineLevel="0" max="18" min="18" style="6" width="11.99"/>
    <col collapsed="false" customWidth="true" hidden="false" outlineLevel="0" max="19" min="19" style="6" width="15.85"/>
    <col collapsed="false" customWidth="true" hidden="false" outlineLevel="0" max="20" min="20" style="7" width="15.85"/>
    <col collapsed="false" customWidth="true" hidden="false" outlineLevel="0" max="21" min="21" style="3" width="17.85"/>
    <col collapsed="false" customWidth="true" hidden="false" outlineLevel="0" max="22" min="22" style="6" width="11.99"/>
    <col collapsed="false" customWidth="true" hidden="false" outlineLevel="0" max="23" min="23" style="6" width="15.85"/>
    <col collapsed="false" customWidth="true" hidden="false" outlineLevel="0" max="24" min="24" style="7" width="15.85"/>
    <col collapsed="false" customWidth="true" hidden="false" outlineLevel="0" max="25" min="25" style="3" width="17.85"/>
    <col collapsed="false" customWidth="true" hidden="false" outlineLevel="0" max="26" min="26" style="6" width="11.99"/>
    <col collapsed="false" customWidth="true" hidden="false" outlineLevel="0" max="27" min="27" style="6" width="15.85"/>
    <col collapsed="false" customWidth="true" hidden="false" outlineLevel="0" max="28" min="28" style="7" width="15.85"/>
  </cols>
  <sheetData>
    <row r="1" customFormat="false" ht="12.75" hidden="false" customHeight="false" outlineLevel="0" collapsed="false">
      <c r="A1" s="8" t="s">
        <v>0</v>
      </c>
      <c r="B1" s="8" t="s">
        <v>1</v>
      </c>
      <c r="E1" s="3" t="s">
        <v>2</v>
      </c>
      <c r="F1" s="4" t="s">
        <v>3</v>
      </c>
    </row>
    <row r="2" customFormat="false" ht="12.75" hidden="false" customHeight="false" outlineLevel="0" collapsed="false">
      <c r="A2" s="8" t="s">
        <v>4</v>
      </c>
      <c r="B2" s="8" t="n">
        <v>5</v>
      </c>
      <c r="C2" s="1" t="s">
        <v>5</v>
      </c>
      <c r="D2" s="9" t="n">
        <v>36658</v>
      </c>
      <c r="E2" s="10" t="n">
        <f aca="false">50/365</f>
        <v>0.136986301369863</v>
      </c>
      <c r="F2" s="4" t="str">
        <f aca="false">CONCATENATE(TEXT(D2,"mm/dd/yy"),"-",TEXT(D3,"mm/dd/yy"))</f>
        <v>05/12/00-07/01/00</v>
      </c>
    </row>
    <row r="3" customFormat="false" ht="12.75" hidden="false" customHeight="false" outlineLevel="0" collapsed="false">
      <c r="C3" s="1" t="s">
        <v>6</v>
      </c>
      <c r="D3" s="9" t="n">
        <v>36708</v>
      </c>
      <c r="E3" s="3" t="n">
        <f aca="false">(365-50)/365</f>
        <v>0.863013698630137</v>
      </c>
      <c r="F3" s="4" t="str">
        <f aca="false">CONCATENATE(TEXT(D3,"mm/dd/yy"),"-",TEXT(D4,"mm/dd/yy"))</f>
        <v>07/01/00-05/11/01</v>
      </c>
    </row>
    <row r="4" customFormat="false" ht="12.75" hidden="false" customHeight="false" outlineLevel="0" collapsed="false">
      <c r="C4" s="1" t="s">
        <v>7</v>
      </c>
      <c r="D4" s="9" t="n">
        <v>37022</v>
      </c>
      <c r="E4" s="3" t="n">
        <f aca="false">SUM(E2:E3)</f>
        <v>1</v>
      </c>
    </row>
    <row r="6" s="11" customFormat="true" ht="12.75" hidden="false" customHeight="false" outlineLevel="0" collapsed="false">
      <c r="C6" s="12" t="s">
        <v>8</v>
      </c>
      <c r="D6" s="12"/>
      <c r="E6" s="13" t="s">
        <v>9</v>
      </c>
      <c r="F6" s="13"/>
      <c r="G6" s="13"/>
      <c r="H6" s="13"/>
      <c r="I6" s="14" t="s">
        <v>10</v>
      </c>
      <c r="J6" s="14"/>
      <c r="K6" s="14"/>
      <c r="L6" s="14"/>
      <c r="M6" s="14" t="s">
        <v>11</v>
      </c>
      <c r="N6" s="14"/>
      <c r="O6" s="14"/>
      <c r="P6" s="14"/>
      <c r="Q6" s="14" t="s">
        <v>12</v>
      </c>
      <c r="R6" s="14"/>
      <c r="S6" s="14"/>
      <c r="T6" s="14"/>
      <c r="U6" s="14" t="s">
        <v>13</v>
      </c>
      <c r="V6" s="14"/>
      <c r="W6" s="14"/>
      <c r="X6" s="14"/>
      <c r="Y6" s="14" t="s">
        <v>14</v>
      </c>
      <c r="Z6" s="14"/>
      <c r="AA6" s="14"/>
      <c r="AB6" s="14"/>
    </row>
    <row r="7" s="8" customFormat="true" ht="12.75" hidden="false" customHeight="false" outlineLevel="0" collapsed="false">
      <c r="B7" s="8" t="s">
        <v>15</v>
      </c>
      <c r="C7" s="15" t="str">
        <f aca="false">Period1</f>
        <v>05/12/00-07/01/00</v>
      </c>
      <c r="D7" s="16" t="str">
        <f aca="false">Period2</f>
        <v>07/01/00-05/11/01</v>
      </c>
      <c r="E7" s="17" t="s">
        <v>16</v>
      </c>
      <c r="F7" s="18" t="s">
        <v>17</v>
      </c>
      <c r="G7" s="18" t="str">
        <f aca="false">Period1</f>
        <v>05/12/00-07/01/00</v>
      </c>
      <c r="H7" s="19" t="str">
        <f aca="false">Period2</f>
        <v>07/01/00-05/11/01</v>
      </c>
      <c r="I7" s="17" t="s">
        <v>16</v>
      </c>
      <c r="J7" s="20" t="s">
        <v>18</v>
      </c>
      <c r="K7" s="20" t="str">
        <f aca="false">Period1</f>
        <v>05/12/00-07/01/00</v>
      </c>
      <c r="L7" s="21" t="str">
        <f aca="false">Period2</f>
        <v>07/01/00-05/11/01</v>
      </c>
      <c r="M7" s="17" t="s">
        <v>16</v>
      </c>
      <c r="N7" s="20" t="s">
        <v>18</v>
      </c>
      <c r="O7" s="20" t="str">
        <f aca="false">Period1</f>
        <v>05/12/00-07/01/00</v>
      </c>
      <c r="P7" s="21" t="str">
        <f aca="false">Period2</f>
        <v>07/01/00-05/11/01</v>
      </c>
      <c r="Q7" s="17" t="s">
        <v>16</v>
      </c>
      <c r="R7" s="20" t="s">
        <v>18</v>
      </c>
      <c r="S7" s="20" t="str">
        <f aca="false">Period1</f>
        <v>05/12/00-07/01/00</v>
      </c>
      <c r="T7" s="21" t="str">
        <f aca="false">Period2</f>
        <v>07/01/00-05/11/01</v>
      </c>
      <c r="U7" s="17" t="s">
        <v>16</v>
      </c>
      <c r="V7" s="20" t="s">
        <v>18</v>
      </c>
      <c r="W7" s="20" t="str">
        <f aca="false">Period1</f>
        <v>05/12/00-07/01/00</v>
      </c>
      <c r="X7" s="21" t="str">
        <f aca="false">Period2</f>
        <v>07/01/00-05/11/01</v>
      </c>
      <c r="Y7" s="17" t="s">
        <v>16</v>
      </c>
      <c r="Z7" s="20" t="s">
        <v>18</v>
      </c>
      <c r="AA7" s="20" t="str">
        <f aca="false">Period1</f>
        <v>05/12/00-07/01/00</v>
      </c>
      <c r="AB7" s="21" t="str">
        <f aca="false">Period2</f>
        <v>07/01/00-05/11/01</v>
      </c>
    </row>
    <row r="8" s="22" customFormat="true" ht="12.75" hidden="false" customHeight="false" outlineLevel="0" collapsed="false">
      <c r="A8" s="22" t="s">
        <v>19</v>
      </c>
      <c r="C8" s="23"/>
      <c r="E8" s="24"/>
      <c r="F8" s="25" t="n">
        <f aca="false">F41</f>
        <v>387114.5685305</v>
      </c>
      <c r="G8" s="25" t="n">
        <f aca="false">G41</f>
        <v>80323.5931489221</v>
      </c>
      <c r="H8" s="26" t="n">
        <f aca="false">H41</f>
        <v>306790.975381578</v>
      </c>
      <c r="I8" s="24"/>
      <c r="J8" s="27" t="n">
        <f aca="false">J41</f>
        <v>61968.7394116923</v>
      </c>
      <c r="K8" s="27" t="n">
        <f aca="false">K41</f>
        <v>9168.03279612223</v>
      </c>
      <c r="L8" s="28" t="n">
        <f aca="false">L41</f>
        <v>52800.7066155701</v>
      </c>
      <c r="M8" s="24"/>
      <c r="N8" s="27" t="n">
        <f aca="false">N41</f>
        <v>145953.400115692</v>
      </c>
      <c r="O8" s="27" t="n">
        <f aca="false">O41</f>
        <v>19993.6164542044</v>
      </c>
      <c r="P8" s="28" t="n">
        <f aca="false">P41</f>
        <v>125959.783661488</v>
      </c>
      <c r="Q8" s="24"/>
      <c r="R8" s="27" t="n">
        <f aca="false">R41</f>
        <v>66346.8473472692</v>
      </c>
      <c r="S8" s="27" t="n">
        <f aca="false">S41</f>
        <v>9088.60922565332</v>
      </c>
      <c r="T8" s="28" t="n">
        <f aca="false">T41</f>
        <v>57258.2381216159</v>
      </c>
      <c r="U8" s="24"/>
      <c r="V8" s="27" t="n">
        <f aca="false">V41</f>
        <v>40365.1016558462</v>
      </c>
      <c r="W8" s="27" t="n">
        <f aca="false">W41</f>
        <v>5869.04817203372</v>
      </c>
      <c r="X8" s="28" t="n">
        <f aca="false">X41</f>
        <v>34496.0534838124</v>
      </c>
      <c r="Y8" s="24"/>
      <c r="Z8" s="27" t="n">
        <f aca="false">Z41</f>
        <v>72480.48</v>
      </c>
      <c r="AA8" s="27" t="n">
        <f aca="false">AA41</f>
        <v>36204.2865009084</v>
      </c>
      <c r="AB8" s="28" t="n">
        <f aca="false">AB41</f>
        <v>36276.1934990916</v>
      </c>
    </row>
    <row r="9" customFormat="false" ht="12.75" hidden="false" customHeight="false" outlineLevel="0" collapsed="false">
      <c r="C9" s="29"/>
      <c r="D9" s="30"/>
    </row>
    <row r="10" customFormat="false" ht="12.75" hidden="false" customHeight="false" outlineLevel="0" collapsed="false">
      <c r="A10" s="0" t="s">
        <v>20</v>
      </c>
      <c r="B10" s="0" t="s">
        <v>21</v>
      </c>
      <c r="C10" s="29" t="n">
        <f aca="false">180000</f>
        <v>180000</v>
      </c>
      <c r="D10" s="30" t="n">
        <f aca="false">180000</f>
        <v>180000</v>
      </c>
      <c r="E10" s="3" t="n">
        <f aca="false">SUMIF(I$7:AB$7,"FTE",I10:AB10)</f>
        <v>0.0769230769230769</v>
      </c>
      <c r="F10" s="4" t="n">
        <f aca="false">SUMIF(I$7:AB$7,"Proj. Tot.",I10:AB10)</f>
        <v>13846.1538461538</v>
      </c>
      <c r="G10" s="4" t="n">
        <f aca="false">SUMIF(I$7:AB$7,Period1,I10:AB10)</f>
        <v>1896.73340358272</v>
      </c>
      <c r="H10" s="5" t="n">
        <f aca="false">SUMIF(I$7:AB$7,Period2,I10:AB10)</f>
        <v>11949.4204425711</v>
      </c>
      <c r="I10" s="3" t="n">
        <f aca="false">2/52</f>
        <v>0.0384615384615385</v>
      </c>
      <c r="J10" s="6" t="n">
        <f aca="false">SUM(K10:L10)</f>
        <v>6923.07692307692</v>
      </c>
      <c r="K10" s="6" t="n">
        <f aca="false">$C10*Period1frac*I10</f>
        <v>948.366701791359</v>
      </c>
      <c r="L10" s="7" t="n">
        <f aca="false">$D10*Period2frac*I10</f>
        <v>5974.71022128556</v>
      </c>
      <c r="N10" s="6" t="n">
        <f aca="false">SUM(O10:P10)</f>
        <v>0</v>
      </c>
      <c r="O10" s="6" t="n">
        <f aca="false">$C10*Period1frac*M10</f>
        <v>0</v>
      </c>
      <c r="P10" s="7" t="n">
        <f aca="false">$D10*Period2frac*M10</f>
        <v>0</v>
      </c>
      <c r="Q10" s="3" t="n">
        <f aca="false">1/52</f>
        <v>0.0192307692307692</v>
      </c>
      <c r="R10" s="6" t="n">
        <f aca="false">SUM(S10:T10)</f>
        <v>3461.53846153846</v>
      </c>
      <c r="S10" s="6" t="n">
        <f aca="false">$C10*Period1frac*Q10</f>
        <v>474.18335089568</v>
      </c>
      <c r="T10" s="7" t="n">
        <f aca="false">$D10*Period2frac*Q10</f>
        <v>2987.35511064278</v>
      </c>
      <c r="U10" s="3" t="n">
        <f aca="false">1/52</f>
        <v>0.0192307692307692</v>
      </c>
      <c r="V10" s="6" t="n">
        <f aca="false">SUM(W10:X10)</f>
        <v>3461.53846153846</v>
      </c>
      <c r="W10" s="6" t="n">
        <f aca="false">$C10*Period1frac*U10</f>
        <v>474.18335089568</v>
      </c>
      <c r="X10" s="7" t="n">
        <f aca="false">$D10*Period2frac*U10</f>
        <v>2987.35511064278</v>
      </c>
      <c r="Z10" s="6" t="n">
        <f aca="false">SUM(AA10:AB10)</f>
        <v>0</v>
      </c>
      <c r="AA10" s="6" t="n">
        <f aca="false">$C10*Period1frac*Y10</f>
        <v>0</v>
      </c>
      <c r="AB10" s="7" t="n">
        <f aca="false">$D10*Period2frac*Y10</f>
        <v>0</v>
      </c>
    </row>
    <row r="11" customFormat="false" ht="12.75" hidden="false" customHeight="false" outlineLevel="0" collapsed="false">
      <c r="A11" s="0" t="s">
        <v>22</v>
      </c>
      <c r="B11" s="0" t="s">
        <v>23</v>
      </c>
      <c r="C11" s="29" t="n">
        <f aca="false">63685*1.07</f>
        <v>68142.95</v>
      </c>
      <c r="D11" s="30" t="n">
        <f aca="false">63685*1.07</f>
        <v>68142.95</v>
      </c>
      <c r="E11" s="3" t="n">
        <f aca="false">SUMIF(I$7:AB$7,"FTE",I11:AB11)</f>
        <v>0.346153846153846</v>
      </c>
      <c r="F11" s="4" t="n">
        <f aca="false">SUMIF(I$7:AB$7,"Proj. Tot.",I11:AB11)</f>
        <v>23587.9442307692</v>
      </c>
      <c r="G11" s="4" t="n">
        <f aca="false">SUMIF(I$7:AB$7,Period1,I11:AB11)</f>
        <v>3231.22523709168</v>
      </c>
      <c r="H11" s="5" t="n">
        <f aca="false">SUMIF(I$7:AB$7,Period2,I11:AB11)</f>
        <v>20356.7189936776</v>
      </c>
      <c r="I11" s="3" t="n">
        <f aca="false">4/52</f>
        <v>0.0769230769230769</v>
      </c>
      <c r="J11" s="6" t="n">
        <f aca="false">SUM(K11:L11)</f>
        <v>5241.76538461539</v>
      </c>
      <c r="K11" s="6" t="n">
        <f aca="false">$C11*Period1frac*I11</f>
        <v>718.050052687039</v>
      </c>
      <c r="L11" s="7" t="n">
        <f aca="false">$D11*Period2frac*I11</f>
        <v>4523.71533192835</v>
      </c>
      <c r="M11" s="3" t="n">
        <f aca="false">8/52</f>
        <v>0.153846153846154</v>
      </c>
      <c r="N11" s="6" t="n">
        <f aca="false">SUM(O11:P11)</f>
        <v>10483.5307692308</v>
      </c>
      <c r="O11" s="6" t="n">
        <f aca="false">$C11*Period1frac*M11</f>
        <v>1436.10010537408</v>
      </c>
      <c r="P11" s="7" t="n">
        <f aca="false">$D11*Period2frac*M11</f>
        <v>9047.43066385669</v>
      </c>
      <c r="Q11" s="3" t="n">
        <f aca="false">4/52</f>
        <v>0.0769230769230769</v>
      </c>
      <c r="R11" s="6" t="n">
        <f aca="false">SUM(S11:T11)</f>
        <v>5241.76538461539</v>
      </c>
      <c r="S11" s="6" t="n">
        <f aca="false">$C11*Period1frac*Q11</f>
        <v>718.050052687039</v>
      </c>
      <c r="T11" s="7" t="n">
        <f aca="false">$D11*Period2frac*Q11</f>
        <v>4523.71533192835</v>
      </c>
      <c r="U11" s="3" t="n">
        <f aca="false">2/52</f>
        <v>0.0384615384615385</v>
      </c>
      <c r="V11" s="6" t="n">
        <f aca="false">SUM(W11:X11)</f>
        <v>2620.88269230769</v>
      </c>
      <c r="W11" s="6" t="n">
        <f aca="false">$C11*Period1frac*U11</f>
        <v>359.02502634352</v>
      </c>
      <c r="X11" s="7" t="n">
        <f aca="false">$D11*Period2frac*U11</f>
        <v>2261.85766596417</v>
      </c>
      <c r="Z11" s="6" t="n">
        <f aca="false">SUM(AA11:AB11)</f>
        <v>0</v>
      </c>
      <c r="AA11" s="6" t="n">
        <f aca="false">$C11*Period1frac*Y11</f>
        <v>0</v>
      </c>
      <c r="AB11" s="7" t="n">
        <f aca="false">$D11*Period2frac*Y11</f>
        <v>0</v>
      </c>
    </row>
    <row r="12" customFormat="false" ht="12.75" hidden="false" customHeight="false" outlineLevel="0" collapsed="false">
      <c r="A12" s="0" t="s">
        <v>24</v>
      </c>
      <c r="B12" s="0" t="s">
        <v>23</v>
      </c>
      <c r="C12" s="29" t="n">
        <f aca="false">48000*1.07</f>
        <v>51360</v>
      </c>
      <c r="D12" s="30" t="n">
        <f aca="false">48000*1.07</f>
        <v>51360</v>
      </c>
      <c r="E12" s="3" t="n">
        <f aca="false">SUMIF(I$7:AB$7,"FTE",I12:AB12)</f>
        <v>1</v>
      </c>
      <c r="F12" s="4" t="n">
        <f aca="false">SUMIF(I$7:AB$7,"Proj. Tot.",I12:AB12)</f>
        <v>51360</v>
      </c>
      <c r="G12" s="4" t="n">
        <f aca="false">SUMIF(I$7:AB$7,Period1,I12:AB12)</f>
        <v>7035.61643835616</v>
      </c>
      <c r="H12" s="5" t="n">
        <f aca="false">SUMIF(I$7:AB$7,Period2,I12:AB12)</f>
        <v>44324.3835616438</v>
      </c>
      <c r="J12" s="6" t="n">
        <f aca="false">SUM(K12:L12)</f>
        <v>0</v>
      </c>
      <c r="K12" s="6" t="n">
        <f aca="false">$C12*Period1frac*I12</f>
        <v>0</v>
      </c>
      <c r="L12" s="7" t="n">
        <f aca="false">$D12*Period2frac*I12</f>
        <v>0</v>
      </c>
      <c r="M12" s="3" t="n">
        <f aca="false">1</f>
        <v>1</v>
      </c>
      <c r="N12" s="6" t="n">
        <f aca="false">SUM(O12:P12)</f>
        <v>51360</v>
      </c>
      <c r="O12" s="6" t="n">
        <f aca="false">$C12*Period1frac*M12</f>
        <v>7035.61643835616</v>
      </c>
      <c r="P12" s="7" t="n">
        <f aca="false">$D12*Period2frac*M12</f>
        <v>44324.3835616438</v>
      </c>
      <c r="R12" s="6" t="n">
        <f aca="false">SUM(S12:T12)</f>
        <v>0</v>
      </c>
      <c r="S12" s="6" t="n">
        <f aca="false">$C12*Period1frac*Q12</f>
        <v>0</v>
      </c>
      <c r="T12" s="7" t="n">
        <f aca="false">$D12*Period2frac*Q12</f>
        <v>0</v>
      </c>
      <c r="V12" s="6" t="n">
        <f aca="false">SUM(W12:X12)</f>
        <v>0</v>
      </c>
      <c r="W12" s="6" t="n">
        <f aca="false">$C12*Period1frac*U12</f>
        <v>0</v>
      </c>
      <c r="X12" s="7" t="n">
        <f aca="false">$D12*Period2frac*U12</f>
        <v>0</v>
      </c>
      <c r="Z12" s="6" t="n">
        <f aca="false">SUM(AA12:AB12)</f>
        <v>0</v>
      </c>
      <c r="AA12" s="6" t="n">
        <f aca="false">$C12*Period1frac*Y12</f>
        <v>0</v>
      </c>
      <c r="AB12" s="7" t="n">
        <f aca="false">$D12*Period2frac*Y12</f>
        <v>0</v>
      </c>
    </row>
    <row r="13" customFormat="false" ht="12.75" hidden="true" customHeight="false" outlineLevel="0" collapsed="false">
      <c r="A13" s="0" t="s">
        <v>23</v>
      </c>
      <c r="B13" s="0" t="s">
        <v>23</v>
      </c>
      <c r="C13" s="29" t="n">
        <f aca="false">50000</f>
        <v>50000</v>
      </c>
      <c r="D13" s="30" t="n">
        <f aca="false">50000</f>
        <v>50000</v>
      </c>
      <c r="E13" s="3" t="n">
        <f aca="false">SUMIF(I$7:AB$7,"FTE",I13:AB13)</f>
        <v>0</v>
      </c>
      <c r="F13" s="4" t="n">
        <f aca="false">SUMIF(I$7:AB$7,"Proj. Tot.",I13:AB13)</f>
        <v>0</v>
      </c>
      <c r="G13" s="4" t="n">
        <f aca="false">SUMIF(I$7:AB$7,Period1,I13:AB13)</f>
        <v>0</v>
      </c>
      <c r="H13" s="5" t="n">
        <f aca="false">SUMIF(I$7:AB$7,Period2,I13:AB13)</f>
        <v>0</v>
      </c>
      <c r="J13" s="6" t="n">
        <f aca="false">SUM(K13:L13)</f>
        <v>0</v>
      </c>
      <c r="K13" s="6" t="n">
        <f aca="false">$C13*Period1frac*I13</f>
        <v>0</v>
      </c>
      <c r="L13" s="7" t="n">
        <f aca="false">$D13*Period2frac*I13</f>
        <v>0</v>
      </c>
      <c r="N13" s="6" t="n">
        <f aca="false">SUM(O13:P13)</f>
        <v>0</v>
      </c>
      <c r="O13" s="6" t="n">
        <f aca="false">$C13*Period1frac*M13</f>
        <v>0</v>
      </c>
      <c r="P13" s="7" t="n">
        <f aca="false">$D13*Period2frac*M13</f>
        <v>0</v>
      </c>
      <c r="R13" s="6" t="n">
        <f aca="false">SUM(S13:T13)</f>
        <v>0</v>
      </c>
      <c r="S13" s="6" t="n">
        <f aca="false">$C13*Period1frac*Q13</f>
        <v>0</v>
      </c>
      <c r="T13" s="7" t="n">
        <f aca="false">$D13*Period2frac*Q13</f>
        <v>0</v>
      </c>
      <c r="V13" s="6" t="n">
        <f aca="false">SUM(W13:X13)</f>
        <v>0</v>
      </c>
      <c r="W13" s="6" t="n">
        <f aca="false">$C13*Period1frac*U13</f>
        <v>0</v>
      </c>
      <c r="X13" s="7" t="n">
        <f aca="false">$D13*Period2frac*U13</f>
        <v>0</v>
      </c>
      <c r="Z13" s="6" t="n">
        <f aca="false">SUM(AA13:AB13)</f>
        <v>0</v>
      </c>
      <c r="AA13" s="6" t="n">
        <f aca="false">$C13*Period1frac*Y13</f>
        <v>0</v>
      </c>
      <c r="AB13" s="7" t="n">
        <f aca="false">$D13*Period2frac*Y13</f>
        <v>0</v>
      </c>
    </row>
    <row r="14" customFormat="false" ht="12.75" hidden="false" customHeight="false" outlineLevel="0" collapsed="false">
      <c r="A14" s="0" t="s">
        <v>25</v>
      </c>
      <c r="B14" s="0" t="s">
        <v>25</v>
      </c>
      <c r="C14" s="29" t="n">
        <f aca="false">42500</f>
        <v>42500</v>
      </c>
      <c r="D14" s="30" t="n">
        <f aca="false">42500</f>
        <v>42500</v>
      </c>
      <c r="E14" s="3" t="n">
        <f aca="false">SUMIF(I$7:AB$7,"FTE",I14:AB14)</f>
        <v>0.65</v>
      </c>
      <c r="F14" s="4" t="n">
        <f aca="false">SUMIF(I$7:AB$7,"Proj. Tot.",I14:AB14)</f>
        <v>27625</v>
      </c>
      <c r="G14" s="4" t="n">
        <f aca="false">SUMIF(I$7:AB$7,Period1,I14:AB14)</f>
        <v>3784.24657534247</v>
      </c>
      <c r="H14" s="5" t="n">
        <f aca="false">SUMIF(I$7:AB$7,Period2,I14:AB14)</f>
        <v>23840.7534246575</v>
      </c>
      <c r="J14" s="6" t="n">
        <f aca="false">SUM(K14:L14)</f>
        <v>0</v>
      </c>
      <c r="K14" s="6" t="n">
        <f aca="false">$C14*Period1frac*I14</f>
        <v>0</v>
      </c>
      <c r="L14" s="7" t="n">
        <f aca="false">$D14*Period2frac*I14</f>
        <v>0</v>
      </c>
      <c r="N14" s="6" t="n">
        <f aca="false">SUM(O14:P14)</f>
        <v>0</v>
      </c>
      <c r="O14" s="6" t="n">
        <f aca="false">$C14*Period1frac*M14</f>
        <v>0</v>
      </c>
      <c r="P14" s="7" t="n">
        <f aca="false">$D14*Period2frac*M14</f>
        <v>0</v>
      </c>
      <c r="Q14" s="3" t="n">
        <f aca="false">0.45</f>
        <v>0.45</v>
      </c>
      <c r="R14" s="6" t="n">
        <f aca="false">SUM(S14:T14)</f>
        <v>19125</v>
      </c>
      <c r="S14" s="6" t="n">
        <f aca="false">$C14*Period1frac*Q14</f>
        <v>2619.86301369863</v>
      </c>
      <c r="T14" s="7" t="n">
        <f aca="false">$D14*Period2frac*Q14</f>
        <v>16505.1369863014</v>
      </c>
      <c r="U14" s="3" t="n">
        <f aca="false">0.2</f>
        <v>0.2</v>
      </c>
      <c r="V14" s="6" t="n">
        <f aca="false">SUM(W14:X14)</f>
        <v>8500</v>
      </c>
      <c r="W14" s="6" t="n">
        <f aca="false">$C14*Period1frac*U14</f>
        <v>1164.38356164384</v>
      </c>
      <c r="X14" s="7" t="n">
        <f aca="false">$D14*Period2frac*U14</f>
        <v>7335.61643835616</v>
      </c>
      <c r="Z14" s="6" t="n">
        <f aca="false">SUM(AA14:AB14)</f>
        <v>0</v>
      </c>
      <c r="AA14" s="6" t="n">
        <f aca="false">$C14*Period1frac*Y14</f>
        <v>0</v>
      </c>
      <c r="AB14" s="7" t="n">
        <f aca="false">$D14*Period2frac*Y14</f>
        <v>0</v>
      </c>
    </row>
    <row r="15" customFormat="false" ht="12.75" hidden="false" customHeight="false" outlineLevel="0" collapsed="false">
      <c r="A15" s="0" t="s">
        <v>26</v>
      </c>
      <c r="B15" s="0" t="s">
        <v>27</v>
      </c>
      <c r="C15" s="29" t="n">
        <f aca="false">16000</f>
        <v>16000</v>
      </c>
      <c r="D15" s="30" t="n">
        <f aca="false">16000</f>
        <v>16000</v>
      </c>
      <c r="E15" s="3" t="n">
        <f aca="false">SUMIF(I$7:AB$7,"FTE",I15:AB15)</f>
        <v>1.5</v>
      </c>
      <c r="F15" s="4" t="n">
        <f aca="false">SUMIF(I$7:AB$7,"Proj. Tot.",I15:AB15)</f>
        <v>24000</v>
      </c>
      <c r="G15" s="4" t="n">
        <f aca="false">SUMIF(I$7:AB$7,Period1,I15:AB15)</f>
        <v>3287.67123287671</v>
      </c>
      <c r="H15" s="5" t="n">
        <f aca="false">SUMIF(I$7:AB$7,Period2,I15:AB15)</f>
        <v>20712.3287671233</v>
      </c>
      <c r="I15" s="3" t="n">
        <f aca="false">1</f>
        <v>1</v>
      </c>
      <c r="J15" s="6" t="n">
        <f aca="false">SUM(K15:L15)</f>
        <v>16000</v>
      </c>
      <c r="K15" s="6" t="n">
        <f aca="false">$C15*Period1frac*I15</f>
        <v>2191.78082191781</v>
      </c>
      <c r="L15" s="7" t="n">
        <f aca="false">$D15*Period2frac*I15</f>
        <v>13808.2191780822</v>
      </c>
      <c r="N15" s="6" t="n">
        <f aca="false">SUM(O15:P15)</f>
        <v>0</v>
      </c>
      <c r="O15" s="6" t="n">
        <f aca="false">$C15*Period1frac*M15</f>
        <v>0</v>
      </c>
      <c r="P15" s="7" t="n">
        <f aca="false">$D15*Period2frac*M15</f>
        <v>0</v>
      </c>
      <c r="R15" s="6" t="n">
        <f aca="false">SUM(S15:T15)</f>
        <v>0</v>
      </c>
      <c r="S15" s="6" t="n">
        <f aca="false">$C15*Period1frac*Q15</f>
        <v>0</v>
      </c>
      <c r="T15" s="7" t="n">
        <f aca="false">$D15*Period2frac*Q15</f>
        <v>0</v>
      </c>
      <c r="U15" s="3" t="n">
        <f aca="false">0.5</f>
        <v>0.5</v>
      </c>
      <c r="V15" s="6" t="n">
        <f aca="false">SUM(W15:X15)</f>
        <v>8000</v>
      </c>
      <c r="W15" s="6" t="n">
        <f aca="false">$C15*Period1frac*U15</f>
        <v>1095.8904109589</v>
      </c>
      <c r="X15" s="7" t="n">
        <f aca="false">$D15*Period2frac*U15</f>
        <v>6904.1095890411</v>
      </c>
      <c r="Z15" s="6" t="n">
        <f aca="false">SUM(AA15:AB15)</f>
        <v>0</v>
      </c>
      <c r="AA15" s="6" t="n">
        <f aca="false">$C15*Period1frac*Y15</f>
        <v>0</v>
      </c>
      <c r="AB15" s="7" t="n">
        <f aca="false">$D15*Period2frac*Y15</f>
        <v>0</v>
      </c>
    </row>
    <row r="16" customFormat="false" ht="12.75" hidden="false" customHeight="false" outlineLevel="0" collapsed="false">
      <c r="C16" s="29"/>
      <c r="D16" s="30"/>
    </row>
    <row r="17" customFormat="false" ht="12.75" hidden="false" customHeight="false" outlineLevel="0" collapsed="false">
      <c r="A17" s="0" t="s">
        <v>28</v>
      </c>
      <c r="B17" s="0" t="s">
        <v>29</v>
      </c>
      <c r="C17" s="29"/>
      <c r="D17" s="30"/>
      <c r="F17" s="4" t="n">
        <f aca="false">SUMIF(I$7:AB$7,"Proj. Tot.",I17:AB17)</f>
        <v>140419.098076923</v>
      </c>
      <c r="G17" s="4" t="n">
        <f aca="false">SUMIF(I$7:AB$7,Period1,I17:AB17)</f>
        <v>19235.4928872497</v>
      </c>
      <c r="H17" s="5" t="n">
        <f aca="false">SUMIF(I$7:AB$7,Period2,I17:AB17)</f>
        <v>121183.605189673</v>
      </c>
      <c r="J17" s="6" t="n">
        <f aca="false">SUM(K17:L17)</f>
        <v>28164.8423076923</v>
      </c>
      <c r="K17" s="6" t="n">
        <f aca="false">SUM(K9:K16)</f>
        <v>3858.19757639621</v>
      </c>
      <c r="L17" s="7" t="n">
        <f aca="false">SUM(L9:L16)</f>
        <v>24306.6447312961</v>
      </c>
      <c r="N17" s="6" t="n">
        <f aca="false">SUM(O17:P17)</f>
        <v>61843.5307692308</v>
      </c>
      <c r="O17" s="6" t="n">
        <f aca="false">SUM(O9:O16)</f>
        <v>8471.71654373024</v>
      </c>
      <c r="P17" s="7" t="n">
        <f aca="false">SUM(P9:P16)</f>
        <v>53371.8142255005</v>
      </c>
      <c r="R17" s="6" t="n">
        <f aca="false">SUM(S17:T17)</f>
        <v>27828.3038461538</v>
      </c>
      <c r="S17" s="6" t="n">
        <f aca="false">SUM(S9:S16)</f>
        <v>3812.09641728135</v>
      </c>
      <c r="T17" s="7" t="n">
        <f aca="false">SUM(T9:T16)</f>
        <v>24016.2074288725</v>
      </c>
      <c r="V17" s="6" t="n">
        <f aca="false">SUM(W17:X17)</f>
        <v>22582.4211538462</v>
      </c>
      <c r="W17" s="6" t="n">
        <f aca="false">SUM(W9:W16)</f>
        <v>3093.48234984194</v>
      </c>
      <c r="X17" s="7" t="n">
        <f aca="false">SUM(X9:X16)</f>
        <v>19488.9388040042</v>
      </c>
      <c r="Z17" s="6" t="n">
        <f aca="false">SUM(AA17:AB17)</f>
        <v>0</v>
      </c>
      <c r="AA17" s="6" t="n">
        <f aca="false">SUM(AA9:AA16)</f>
        <v>0</v>
      </c>
      <c r="AB17" s="7" t="n">
        <f aca="false">SUM(AB9:AB16)</f>
        <v>0</v>
      </c>
    </row>
    <row r="19" customFormat="false" ht="12.75" hidden="false" customHeight="false" outlineLevel="0" collapsed="false">
      <c r="A19" s="0" t="s">
        <v>30</v>
      </c>
      <c r="B19" s="0" t="s">
        <v>31</v>
      </c>
      <c r="C19" s="31" t="n">
        <f aca="false">0.184</f>
        <v>0.184</v>
      </c>
      <c r="D19" s="32" t="n">
        <f aca="false">0.184</f>
        <v>0.184</v>
      </c>
      <c r="F19" s="4" t="n">
        <f aca="false">SUMIF(I$7:AB$7,"Proj. Tot.",I19:AB19)</f>
        <v>2547.69230769231</v>
      </c>
      <c r="G19" s="4" t="n">
        <f aca="false">SUMIF(I$7:AB$7,Period1,I19:AB19)</f>
        <v>348.99894625922</v>
      </c>
      <c r="H19" s="5" t="n">
        <f aca="false">SUMIF(I$7:AB$7,Period2,I19:AB19)</f>
        <v>2198.69336143309</v>
      </c>
      <c r="J19" s="6" t="n">
        <f aca="false">SUM(K19:L19)</f>
        <v>1273.84615384615</v>
      </c>
      <c r="K19" s="6" t="n">
        <f aca="false">SUMIF($B9:$B16,"Faculty",K9:K16)*$C19</f>
        <v>174.49947312961</v>
      </c>
      <c r="L19" s="7" t="n">
        <f aca="false">SUMIF($B9:$B16,"Faculty",L9:L16)*$D19</f>
        <v>1099.34668071654</v>
      </c>
      <c r="N19" s="6" t="n">
        <f aca="false">SUM(O19:P19)</f>
        <v>0</v>
      </c>
      <c r="O19" s="6" t="n">
        <f aca="false">SUMIF($B9:$B16,"Faculty",O9:O16)*$C19</f>
        <v>0</v>
      </c>
      <c r="P19" s="7" t="n">
        <f aca="false">SUMIF($B9:$B16,"Faculty",P9:P16)*$D19</f>
        <v>0</v>
      </c>
      <c r="R19" s="6" t="n">
        <f aca="false">SUM(S19:T19)</f>
        <v>636.923076923077</v>
      </c>
      <c r="S19" s="6" t="n">
        <f aca="false">SUMIF($B9:$B16,"Faculty",S9:S16)*$C19</f>
        <v>87.2497365648051</v>
      </c>
      <c r="T19" s="7" t="n">
        <f aca="false">SUMIF($B9:$B16,"Faculty",T9:T16)*$D19</f>
        <v>549.673340358272</v>
      </c>
      <c r="V19" s="6" t="n">
        <f aca="false">SUM(W19:X19)</f>
        <v>636.923076923077</v>
      </c>
      <c r="W19" s="6" t="n">
        <f aca="false">SUMIF($B9:$B16,"Faculty",W9:W16)*$C19</f>
        <v>87.2497365648051</v>
      </c>
      <c r="X19" s="7" t="n">
        <f aca="false">SUMIF($B9:$B16,"Faculty",X9:X16)*$D19</f>
        <v>549.673340358272</v>
      </c>
      <c r="Z19" s="6" t="n">
        <f aca="false">SUM(AA19:AB19)</f>
        <v>0</v>
      </c>
      <c r="AA19" s="6" t="n">
        <f aca="false">SUMIF($B9:$B16,"Faculty",AA9:AA16)*$C19</f>
        <v>0</v>
      </c>
      <c r="AB19" s="7" t="n">
        <f aca="false">SUMIF($B9:$B16,"Faculty",AB9:AB16)*$D19</f>
        <v>0</v>
      </c>
    </row>
    <row r="20" customFormat="false" ht="12.75" hidden="false" customHeight="false" outlineLevel="0" collapsed="false">
      <c r="A20" s="0" t="s">
        <v>32</v>
      </c>
      <c r="B20" s="0" t="s">
        <v>31</v>
      </c>
      <c r="C20" s="31" t="n">
        <f aca="false">0.184</f>
        <v>0.184</v>
      </c>
      <c r="D20" s="32" t="n">
        <f aca="false">0.184</f>
        <v>0.184</v>
      </c>
      <c r="F20" s="4" t="n">
        <f aca="false">SUMIF(I$7:AB$7,"Proj. Tot.",I20:AB20)</f>
        <v>13790.4217384615</v>
      </c>
      <c r="G20" s="4" t="n">
        <f aca="false">SUMIF(I$7:AB$7,Period1,I20:AB20)</f>
        <v>1889.0988682824</v>
      </c>
      <c r="H20" s="5" t="n">
        <f aca="false">SUMIF(I$7:AB$7,Period2,I20:AB20)</f>
        <v>11901.3228701791</v>
      </c>
      <c r="J20" s="6" t="n">
        <f aca="false">SUM(K20:L20)</f>
        <v>964.484830769231</v>
      </c>
      <c r="K20" s="6" t="n">
        <f aca="false">SUMIF($B9:$B16,"Staff",K9:K16)*$C20</f>
        <v>132.121209694415</v>
      </c>
      <c r="L20" s="7" t="n">
        <f aca="false">SUMIF($B9:$B16,"Staff",L9:L16)*$D20</f>
        <v>832.363621074816</v>
      </c>
      <c r="N20" s="6" t="n">
        <f aca="false">SUM(O20:P20)</f>
        <v>11379.2096615385</v>
      </c>
      <c r="O20" s="6" t="n">
        <f aca="false">SUMIF($B9:$B16,"Staff",O9:O16)*$C20</f>
        <v>1558.79584404636</v>
      </c>
      <c r="P20" s="7" t="n">
        <f aca="false">SUMIF($B9:$B16,"Staff",P9:P16)*$D20</f>
        <v>9820.4138174921</v>
      </c>
      <c r="R20" s="6" t="n">
        <f aca="false">SUM(S20:T20)</f>
        <v>964.484830769231</v>
      </c>
      <c r="S20" s="6" t="n">
        <f aca="false">SUMIF($B9:$B16,"Staff",S9:S16)*$C20</f>
        <v>132.121209694415</v>
      </c>
      <c r="T20" s="7" t="n">
        <f aca="false">SUMIF($B9:$B16,"Staff",T9:T16)*$D20</f>
        <v>832.363621074816</v>
      </c>
      <c r="V20" s="6" t="n">
        <f aca="false">SUM(W20:X20)</f>
        <v>482.242415384615</v>
      </c>
      <c r="W20" s="6" t="n">
        <f aca="false">SUMIF($B9:$B16,"Staff",W9:W16)*$C20</f>
        <v>66.0606048472076</v>
      </c>
      <c r="X20" s="7" t="n">
        <f aca="false">SUMIF($B9:$B16,"Staff",X9:X16)*$D20</f>
        <v>416.181810537408</v>
      </c>
      <c r="Z20" s="6" t="n">
        <f aca="false">SUM(AA20:AB20)</f>
        <v>0</v>
      </c>
      <c r="AA20" s="6" t="n">
        <f aca="false">SUMIF($B9:$B16,"Staff",AA9:AA16)*$C20</f>
        <v>0</v>
      </c>
      <c r="AB20" s="7" t="n">
        <f aca="false">SUMIF($B9:$B16,"Staff",AB9:AB16)*$D20</f>
        <v>0</v>
      </c>
    </row>
    <row r="21" customFormat="false" ht="12.75" hidden="false" customHeight="false" outlineLevel="0" collapsed="false">
      <c r="A21" s="0" t="s">
        <v>33</v>
      </c>
      <c r="B21" s="0" t="s">
        <v>31</v>
      </c>
      <c r="C21" s="33" t="n">
        <f aca="false">Period1frac*391.6*12</f>
        <v>643.72602739726</v>
      </c>
      <c r="D21" s="34" t="n">
        <f aca="false">Period2frac*391.6*12</f>
        <v>4055.47397260274</v>
      </c>
      <c r="F21" s="4" t="n">
        <f aca="false">SUMIF(I$7:AB$7,"Proj. Tot.",I21:AB21)</f>
        <v>6687.32307692308</v>
      </c>
      <c r="G21" s="4" t="n">
        <f aca="false">SUMIF(I$7:AB$7,Period1,I21:AB21)</f>
        <v>916.071654373024</v>
      </c>
      <c r="H21" s="5" t="n">
        <f aca="false">SUMIF(I$7:AB$7,Period2,I21:AB21)</f>
        <v>5771.25142255005</v>
      </c>
      <c r="J21" s="6" t="n">
        <f aca="false">SUM(K21:L21)</f>
        <v>542.215384615385</v>
      </c>
      <c r="K21" s="6" t="n">
        <f aca="false">$C21*(SUMIF($B7:$B14,"Faculty",I7:I14)+SUMIF($B7:$B14,"Staff",I7:I14))</f>
        <v>74.2760800842993</v>
      </c>
      <c r="L21" s="6" t="n">
        <f aca="false">$D21*(SUMIF($B7:$B14,"Faculty",I7:I14)+SUMIF($B7:$B14,"Staff",I7:I14))</f>
        <v>467.939304531085</v>
      </c>
      <c r="N21" s="6" t="n">
        <f aca="false">SUM(O21:P21)</f>
        <v>5422.15384615385</v>
      </c>
      <c r="O21" s="6" t="n">
        <f aca="false">$C21*(SUMIF($B7:$B14,"Faculty",M7:M14)+SUMIF($B7:$B14,"Staff",M7:M14))</f>
        <v>742.760800842993</v>
      </c>
      <c r="P21" s="6" t="n">
        <f aca="false">$D21*(SUMIF($B7:$B14,"Faculty",M7:M14)+SUMIF($B7:$B14,"Staff",M7:M14))</f>
        <v>4679.39304531085</v>
      </c>
      <c r="R21" s="6" t="n">
        <f aca="false">SUM(S21:T21)</f>
        <v>451.846153846154</v>
      </c>
      <c r="S21" s="6" t="n">
        <f aca="false">$C21*(SUMIF($B7:$B14,"Faculty",Q7:Q14)+SUMIF($B7:$B14,"Staff",Q7:Q14))</f>
        <v>61.8967334035827</v>
      </c>
      <c r="T21" s="6" t="n">
        <f aca="false">$D21*(SUMIF($B7:$B14,"Faculty",Q7:Q14)+SUMIF($B7:$B14,"Staff",Q7:Q14))</f>
        <v>389.949420442571</v>
      </c>
      <c r="V21" s="6" t="n">
        <f aca="false">SUM(W21:X21)</f>
        <v>271.107692307692</v>
      </c>
      <c r="W21" s="6" t="n">
        <f aca="false">$C21*(SUMIF($B7:$B14,"Faculty",U7:U14)+SUMIF($B7:$B14,"Staff",U7:U14))</f>
        <v>37.1380400421496</v>
      </c>
      <c r="X21" s="6" t="n">
        <f aca="false">$D21*(SUMIF($B7:$B14,"Faculty",U7:U14)+SUMIF($B7:$B14,"Staff",U7:U14))</f>
        <v>233.969652265543</v>
      </c>
      <c r="Z21" s="6" t="n">
        <f aca="false">SUM(AA21:AB21)</f>
        <v>0</v>
      </c>
      <c r="AA21" s="6" t="n">
        <f aca="false">$C21*(SUMIF($B7:$B14,"Faculty",Y7:Y14)+SUMIF($B7:$B14,"Staff",Y7:Y14))</f>
        <v>0</v>
      </c>
      <c r="AB21" s="6" t="n">
        <f aca="false">$D21*(SUMIF($B7:$B14,"Faculty",Y7:Y14)+SUMIF($B7:$B14,"Staff",Y7:Y14))</f>
        <v>0</v>
      </c>
    </row>
    <row r="22" customFormat="false" ht="12.75" hidden="false" customHeight="false" outlineLevel="0" collapsed="false">
      <c r="A22" s="0" t="s">
        <v>34</v>
      </c>
      <c r="B22" s="0" t="s">
        <v>31</v>
      </c>
      <c r="C22" s="31" t="n">
        <f aca="false">0.0825</f>
        <v>0.0825</v>
      </c>
      <c r="D22" s="32" t="n">
        <f aca="false">0.0825</f>
        <v>0.0825</v>
      </c>
      <c r="F22" s="4" t="n">
        <f aca="false">SUMIF(I$7:AB$7,"Proj. Tot.",I22:AB22)</f>
        <v>2279.0625</v>
      </c>
      <c r="G22" s="4" t="n">
        <f aca="false">SUMIF(I$7:AB$7,Period1,I22:AB22)</f>
        <v>312.200342465753</v>
      </c>
      <c r="H22" s="5" t="n">
        <f aca="false">SUMIF(I$7:AB$7,Period2,I22:AB22)</f>
        <v>1966.86215753425</v>
      </c>
      <c r="J22" s="6" t="n">
        <f aca="false">SUM(K22:L22)</f>
        <v>0</v>
      </c>
      <c r="K22" s="6" t="n">
        <f aca="false">SUMIF($B9:$B16,"Postdoc",K9:K16)*$C22</f>
        <v>0</v>
      </c>
      <c r="L22" s="7" t="n">
        <f aca="false">SUMIF($B9:$B16,"Postdoc",L9:L16)*$D22</f>
        <v>0</v>
      </c>
      <c r="N22" s="6" t="n">
        <f aca="false">SUM(O22:P22)</f>
        <v>0</v>
      </c>
      <c r="O22" s="6" t="n">
        <f aca="false">SUMIF($B9:$B16,"Postdoc",O9:O16)*$C22</f>
        <v>0</v>
      </c>
      <c r="P22" s="7" t="n">
        <f aca="false">SUMIF($B9:$B16,"Postdoc",P9:P16)*$D22</f>
        <v>0</v>
      </c>
      <c r="R22" s="6" t="n">
        <f aca="false">SUM(S22:T22)</f>
        <v>1577.8125</v>
      </c>
      <c r="S22" s="6" t="n">
        <f aca="false">SUMIF($B9:$B16,"Postdoc",S9:S16)*$C22</f>
        <v>216.138698630137</v>
      </c>
      <c r="T22" s="7" t="n">
        <f aca="false">SUMIF($B9:$B16,"Postdoc",T9:T16)*$D22</f>
        <v>1361.67380136986</v>
      </c>
      <c r="V22" s="6" t="n">
        <f aca="false">SUM(W22:X22)</f>
        <v>701.25</v>
      </c>
      <c r="W22" s="6" t="n">
        <f aca="false">SUMIF($B9:$B16,"Postdoc",W9:W16)*$C22</f>
        <v>96.0616438356164</v>
      </c>
      <c r="X22" s="7" t="n">
        <f aca="false">SUMIF($B9:$B16,"Postdoc",X9:X16)*$D22</f>
        <v>605.188356164384</v>
      </c>
      <c r="Z22" s="6" t="n">
        <f aca="false">SUM(AA22:AB22)</f>
        <v>0</v>
      </c>
      <c r="AA22" s="6" t="n">
        <f aca="false">SUMIF($B9:$B16,"Postdoc",AA9:AA16)*$C22</f>
        <v>0</v>
      </c>
      <c r="AB22" s="7" t="n">
        <f aca="false">SUMIF($B9:$B16,"Postdoc",AB9:AB16)*$D22</f>
        <v>0</v>
      </c>
    </row>
    <row r="23" customFormat="false" ht="12.75" hidden="false" customHeight="false" outlineLevel="0" collapsed="false">
      <c r="A23" s="0" t="s">
        <v>35</v>
      </c>
      <c r="B23" s="0" t="s">
        <v>31</v>
      </c>
      <c r="C23" s="33" t="n">
        <f aca="false">Period1frac*437.7*12</f>
        <v>719.506849315068</v>
      </c>
      <c r="D23" s="34" t="n">
        <f aca="false">Period2frac*437.7*12</f>
        <v>4532.89315068493</v>
      </c>
      <c r="F23" s="4" t="n">
        <f aca="false">SUMIF(I$7:AB$7,"Proj. Tot.",I23:AB23)</f>
        <v>3414.06</v>
      </c>
      <c r="G23" s="4" t="n">
        <f aca="false">SUMIF(I$7:AB$7,Period1,I23:AB23)</f>
        <v>467.679452054795</v>
      </c>
      <c r="H23" s="5" t="n">
        <f aca="false">SUMIF(I$7:AB$7,Period2,I23:AB23)</f>
        <v>2946.38054794521</v>
      </c>
      <c r="J23" s="6" t="n">
        <f aca="false">SUM(K23:L23)</f>
        <v>0</v>
      </c>
      <c r="K23" s="6" t="n">
        <f aca="false">$C23*SUMIF($B9:$B16,"Postdoc",I9:I16)</f>
        <v>0</v>
      </c>
      <c r="L23" s="7" t="n">
        <f aca="false">$D23*SUMIF($B9:$B16,"Postdoc",I9:I16)</f>
        <v>0</v>
      </c>
      <c r="N23" s="6" t="n">
        <f aca="false">SUM(O23:P23)</f>
        <v>0</v>
      </c>
      <c r="O23" s="6" t="n">
        <f aca="false">$C23*SUMIF($B9:$B16,"Postdoc",M9:M16)</f>
        <v>0</v>
      </c>
      <c r="P23" s="7" t="n">
        <f aca="false">$D23*SUMIF($B9:$B16,"Postdoc",M9:M16)</f>
        <v>0</v>
      </c>
      <c r="R23" s="6" t="n">
        <f aca="false">SUM(S23:T23)</f>
        <v>2363.58</v>
      </c>
      <c r="S23" s="6" t="n">
        <f aca="false">$C23*SUMIF($B9:$B16,"Postdoc",Q9:Q16)</f>
        <v>323.778082191781</v>
      </c>
      <c r="T23" s="7" t="n">
        <f aca="false">$D23*SUMIF($B9:$B16,"Postdoc",Q9:Q16)</f>
        <v>2039.80191780822</v>
      </c>
      <c r="V23" s="6" t="n">
        <f aca="false">SUM(W23:X23)</f>
        <v>1050.48</v>
      </c>
      <c r="W23" s="6" t="n">
        <f aca="false">$C23*SUMIF($B9:$B16,"Postdoc",U9:U16)</f>
        <v>143.901369863014</v>
      </c>
      <c r="X23" s="7" t="n">
        <f aca="false">$D23*SUMIF($B9:$B16,"Postdoc",U9:U16)</f>
        <v>906.578630136986</v>
      </c>
      <c r="Z23" s="6" t="n">
        <f aca="false">SUM(AA23:AB23)</f>
        <v>0</v>
      </c>
      <c r="AA23" s="6" t="n">
        <f aca="false">$C23*SUMIF($B9:$B16,"Postdoc",Y9:Y16)</f>
        <v>0</v>
      </c>
      <c r="AB23" s="7" t="n">
        <f aca="false">$D23*SUMIF($B9:$B16,"Postdoc",Y9:Y16)</f>
        <v>0</v>
      </c>
    </row>
    <row r="24" customFormat="false" ht="12.75" hidden="false" customHeight="false" outlineLevel="0" collapsed="false">
      <c r="A24" s="0" t="s">
        <v>36</v>
      </c>
      <c r="B24" s="0" t="s">
        <v>31</v>
      </c>
      <c r="C24" s="31" t="n">
        <f aca="false">0.006</f>
        <v>0.006</v>
      </c>
      <c r="D24" s="32" t="n">
        <f aca="false">0.006</f>
        <v>0.006</v>
      </c>
      <c r="F24" s="4" t="n">
        <f aca="false">SUMIF(I$7:AB$7,"Proj. Tot.",I24:AB24)</f>
        <v>144</v>
      </c>
      <c r="G24" s="4" t="n">
        <f aca="false">SUMIF(I$7:AB$7,Period1,I24:AB24)</f>
        <v>19.7260273972603</v>
      </c>
      <c r="H24" s="5" t="n">
        <f aca="false">SUMIF(I$7:AB$7,Period2,I24:AB24)</f>
        <v>124.27397260274</v>
      </c>
      <c r="J24" s="6" t="n">
        <f aca="false">SUM(K24:L24)</f>
        <v>96</v>
      </c>
      <c r="K24" s="6" t="n">
        <f aca="false">SUMIF($B9:$B16,"GRA",K9:K16)*$C24</f>
        <v>13.1506849315069</v>
      </c>
      <c r="L24" s="7" t="n">
        <f aca="false">SUMIF($B9:$B16,"GRA",L9:L16)*$D24</f>
        <v>82.8493150684932</v>
      </c>
      <c r="N24" s="6" t="n">
        <f aca="false">SUM(O24:P24)</f>
        <v>0</v>
      </c>
      <c r="O24" s="6" t="n">
        <f aca="false">SUMIF($B9:$B16,"GRA",O9:O16)*$C24</f>
        <v>0</v>
      </c>
      <c r="P24" s="7" t="n">
        <f aca="false">SUMIF($B9:$B16,"GRA",P9:P16)*$D24</f>
        <v>0</v>
      </c>
      <c r="R24" s="6" t="n">
        <f aca="false">SUM(S24:T24)</f>
        <v>0</v>
      </c>
      <c r="S24" s="6" t="n">
        <f aca="false">SUMIF($B9:$B16,"GRA",S9:S16)*$C24</f>
        <v>0</v>
      </c>
      <c r="T24" s="7" t="n">
        <f aca="false">SUMIF($B9:$B16,"GRA",T9:T16)*$D24</f>
        <v>0</v>
      </c>
      <c r="V24" s="6" t="n">
        <f aca="false">SUM(W24:X24)</f>
        <v>48</v>
      </c>
      <c r="W24" s="6" t="n">
        <f aca="false">SUMIF($B9:$B16,"GRA",W9:W16)*$C24</f>
        <v>6.57534246575343</v>
      </c>
      <c r="X24" s="7" t="n">
        <f aca="false">SUMIF($B9:$B16,"GRA",X9:X16)*$D24</f>
        <v>41.4246575342466</v>
      </c>
      <c r="Z24" s="6" t="n">
        <f aca="false">SUM(AA24:AB24)</f>
        <v>0</v>
      </c>
      <c r="AA24" s="6" t="n">
        <f aca="false">SUMIF($B9:$B16,"GRA",AA9:AA16)*$C24</f>
        <v>0</v>
      </c>
      <c r="AB24" s="7" t="n">
        <f aca="false">SUMIF($B9:$B16,"GRA",AB9:AB16)*$D24</f>
        <v>0</v>
      </c>
    </row>
    <row r="25" customFormat="false" ht="12.75" hidden="false" customHeight="false" outlineLevel="0" collapsed="false">
      <c r="A25" s="0" t="s">
        <v>37</v>
      </c>
      <c r="B25" s="0" t="s">
        <v>31</v>
      </c>
      <c r="C25" s="31" t="n">
        <f aca="false">0.006</f>
        <v>0.006</v>
      </c>
      <c r="D25" s="32" t="n">
        <f aca="false">0.006</f>
        <v>0.006</v>
      </c>
      <c r="F25" s="4" t="n">
        <f aca="false">SUMIF(I$7:AB$7,"Proj. Tot.",I25:AB25)</f>
        <v>0</v>
      </c>
      <c r="G25" s="4" t="n">
        <f aca="false">SUMIF(I$7:AB$7,Period1,I25:AB25)</f>
        <v>0</v>
      </c>
      <c r="H25" s="5" t="n">
        <f aca="false">SUMIF(I$7:AB$7,Period2,I25:AB25)</f>
        <v>0</v>
      </c>
      <c r="J25" s="6" t="n">
        <f aca="false">SUM(K25:L25)</f>
        <v>0</v>
      </c>
      <c r="K25" s="6" t="n">
        <f aca="false">SUMIF($B9:$B16,"Ugrad",K9:K16)*$C25</f>
        <v>0</v>
      </c>
      <c r="L25" s="7" t="n">
        <f aca="false">SUMIF($B9:$B16,"Ugrad",L9:L16)*$D25</f>
        <v>0</v>
      </c>
      <c r="N25" s="6" t="n">
        <f aca="false">SUM(O25:P25)</f>
        <v>0</v>
      </c>
      <c r="O25" s="6" t="n">
        <f aca="false">SUMIF($B9:$B16,"Ugrad",O9:O16)*$C25</f>
        <v>0</v>
      </c>
      <c r="P25" s="7" t="n">
        <f aca="false">SUMIF($B9:$B16,"Ugrad",P9:P16)*$D25</f>
        <v>0</v>
      </c>
      <c r="R25" s="6" t="n">
        <f aca="false">SUM(S25:T25)</f>
        <v>0</v>
      </c>
      <c r="S25" s="6" t="n">
        <f aca="false">SUMIF($B9:$B16,"Ugrad",S9:S16)*$C25</f>
        <v>0</v>
      </c>
      <c r="T25" s="7" t="n">
        <f aca="false">SUMIF($B9:$B16,"Ugrad",T9:T16)*$D25</f>
        <v>0</v>
      </c>
      <c r="V25" s="6" t="n">
        <f aca="false">SUM(W25:X25)</f>
        <v>0</v>
      </c>
      <c r="W25" s="6" t="n">
        <f aca="false">SUMIF($B9:$B16,"Ugrad",W9:W16)*$C25</f>
        <v>0</v>
      </c>
      <c r="X25" s="7" t="n">
        <f aca="false">SUMIF($B9:$B16,"Ugrad",X9:X16)*$D25</f>
        <v>0</v>
      </c>
      <c r="Z25" s="6" t="n">
        <f aca="false">SUM(AA25:AB25)</f>
        <v>0</v>
      </c>
      <c r="AA25" s="6" t="n">
        <f aca="false">SUMIF($B9:$B16,"Ugrad",AA9:AA16)*$C25</f>
        <v>0</v>
      </c>
      <c r="AB25" s="7" t="n">
        <f aca="false">SUMIF($B9:$B16,"Ugrad",AB9:AB16)*$D25</f>
        <v>0</v>
      </c>
    </row>
    <row r="27" customFormat="false" ht="12.75" hidden="false" customHeight="false" outlineLevel="0" collapsed="false">
      <c r="A27" s="0" t="s">
        <v>38</v>
      </c>
      <c r="B27" s="0" t="s">
        <v>29</v>
      </c>
      <c r="F27" s="4" t="n">
        <f aca="false">SUMIF(I$7:AB$7,"Proj. Tot.",I27:AB27)</f>
        <v>28862.5596230769</v>
      </c>
      <c r="G27" s="4" t="n">
        <f aca="false">SUMIF(I$7:AB$7,Period1,I27:AB27)</f>
        <v>3953.77529083245</v>
      </c>
      <c r="H27" s="5" t="n">
        <f aca="false">SUMIF(I$7:AB$7,Period2,I27:AB27)</f>
        <v>24908.7843322445</v>
      </c>
      <c r="J27" s="6" t="n">
        <f aca="false">SUM(K27:L27)</f>
        <v>2876.54636923077</v>
      </c>
      <c r="K27" s="6" t="n">
        <f aca="false">SUMIF($B18:$B26,"Fringe",K18:K26)</f>
        <v>394.047447839831</v>
      </c>
      <c r="L27" s="7" t="n">
        <f aca="false">SUMIF($B18:$B26,"Fringe",L18:L26)</f>
        <v>2482.49892139094</v>
      </c>
      <c r="N27" s="6" t="n">
        <f aca="false">SUM(O27:P27)</f>
        <v>16801.3635076923</v>
      </c>
      <c r="O27" s="6" t="n">
        <f aca="false">SUMIF($B18:$B26,"Fringe",O18:O26)</f>
        <v>2301.55664488936</v>
      </c>
      <c r="P27" s="7" t="n">
        <f aca="false">SUMIF($B18:$B26,"Fringe",P18:P26)</f>
        <v>14499.806862803</v>
      </c>
      <c r="R27" s="6" t="n">
        <f aca="false">SUM(S27:T27)</f>
        <v>5994.64656153846</v>
      </c>
      <c r="S27" s="6" t="n">
        <f aca="false">SUMIF($B18:$B26,"Fringe",S18:S26)</f>
        <v>821.184460484721</v>
      </c>
      <c r="T27" s="7" t="n">
        <f aca="false">SUMIF($B18:$B26,"Fringe",T18:T26)</f>
        <v>5173.46210105374</v>
      </c>
      <c r="V27" s="6" t="n">
        <f aca="false">SUM(W27:X27)</f>
        <v>3190.00318461538</v>
      </c>
      <c r="W27" s="6" t="n">
        <f aca="false">SUMIF($B18:$B26,"Fringe",W18:W26)</f>
        <v>436.986737618546</v>
      </c>
      <c r="X27" s="7" t="n">
        <f aca="false">SUMIF($B18:$B26,"Fringe",X18:X26)</f>
        <v>2753.01644699684</v>
      </c>
      <c r="Z27" s="6" t="n">
        <f aca="false">SUM(AA27:AB27)</f>
        <v>0</v>
      </c>
      <c r="AA27" s="6" t="n">
        <f aca="false">SUMIF($B18:$B26,"Fringe",AA18:AA26)</f>
        <v>0</v>
      </c>
      <c r="AB27" s="7" t="n">
        <f aca="false">SUMIF($B18:$B26,"Fringe",AB18:AB26)</f>
        <v>0</v>
      </c>
    </row>
    <row r="29" customFormat="false" ht="12.75" hidden="false" customHeight="false" outlineLevel="0" collapsed="false">
      <c r="A29" s="0" t="s">
        <v>39</v>
      </c>
      <c r="B29" s="0" t="s">
        <v>29</v>
      </c>
      <c r="C29" s="33" t="n">
        <f aca="false">1153</f>
        <v>1153</v>
      </c>
      <c r="D29" s="34" t="n">
        <f aca="false">1153*2</f>
        <v>2306</v>
      </c>
      <c r="F29" s="4" t="n">
        <f aca="false">SUMIF(I$7:AB$7,"Proj. Tot.",I29:AB29)</f>
        <v>5188.5</v>
      </c>
      <c r="G29" s="4" t="n">
        <f aca="false">SUMIF(I$7:AB$7,Period1,I29:AB29)</f>
        <v>1729.5</v>
      </c>
      <c r="H29" s="5" t="n">
        <f aca="false">SUMIF(I$7:AB$7,Period2,I29:AB29)</f>
        <v>3459</v>
      </c>
      <c r="J29" s="6" t="n">
        <f aca="false">SUM(K29:L29)</f>
        <v>3459</v>
      </c>
      <c r="K29" s="6" t="n">
        <f aca="false">$C29*SUMIF($B10:$B15,"GRA",I10:I15)</f>
        <v>1153</v>
      </c>
      <c r="L29" s="7" t="n">
        <f aca="false">$D29*SUMIF($B10:$B15,"GRA",I10:I15)</f>
        <v>2306</v>
      </c>
      <c r="N29" s="6" t="n">
        <f aca="false">SUM(O29:P29)</f>
        <v>0</v>
      </c>
      <c r="O29" s="6" t="n">
        <f aca="false">$C29*SUMIF($B10:$B15,"GRA",M10:M15)</f>
        <v>0</v>
      </c>
      <c r="P29" s="7" t="n">
        <f aca="false">$D29*SUMIF($B10:$B15,"GRA",M10:M15)</f>
        <v>0</v>
      </c>
      <c r="R29" s="6" t="n">
        <f aca="false">SUM(S29:T29)</f>
        <v>0</v>
      </c>
      <c r="S29" s="6" t="n">
        <f aca="false">$C29*SUMIF($B10:$B15,"GRA",Q10:Q15)</f>
        <v>0</v>
      </c>
      <c r="T29" s="7" t="n">
        <f aca="false">$D29*SUMIF($B10:$B15,"GRA",Q10:Q15)</f>
        <v>0</v>
      </c>
      <c r="V29" s="6" t="n">
        <f aca="false">SUM(W29:X29)</f>
        <v>1729.5</v>
      </c>
      <c r="W29" s="6" t="n">
        <f aca="false">$C29*SUMIF($B10:$B15,"GRA",U10:U15)</f>
        <v>576.5</v>
      </c>
      <c r="X29" s="7" t="n">
        <f aca="false">$D29*SUMIF($B10:$B15,"GRA",U10:U15)</f>
        <v>1153</v>
      </c>
      <c r="Z29" s="6" t="n">
        <f aca="false">SUM(AA29:AB29)</f>
        <v>0</v>
      </c>
      <c r="AA29" s="6" t="n">
        <f aca="false">$C29*SUMIF($B10:$B15,"GRA",Y10:Y15)</f>
        <v>0</v>
      </c>
      <c r="AB29" s="7" t="n">
        <f aca="false">$D29*SUMIF($B10:$B15,"GRA",Y10:Y15)</f>
        <v>0</v>
      </c>
    </row>
    <row r="31" customFormat="false" ht="12.75" hidden="false" customHeight="false" outlineLevel="0" collapsed="false">
      <c r="A31" s="0" t="s">
        <v>40</v>
      </c>
      <c r="B31" s="0" t="s">
        <v>29</v>
      </c>
      <c r="F31" s="4" t="n">
        <f aca="false">SUMIF(I$7:AB$7,"Proj. Tot.",I31:AB31)</f>
        <v>0</v>
      </c>
      <c r="G31" s="4" t="n">
        <f aca="false">SUMIF(I$7:AB$7,Period1,I31:AB31)</f>
        <v>0</v>
      </c>
      <c r="H31" s="5" t="n">
        <f aca="false">SUMIF(I$7:AB$7,Period2,I31:AB31)</f>
        <v>0</v>
      </c>
      <c r="K31" s="6" t="n">
        <f aca="false">J31*Period1frac</f>
        <v>0</v>
      </c>
      <c r="L31" s="7" t="n">
        <f aca="false">J31*Period2frac</f>
        <v>0</v>
      </c>
      <c r="O31" s="6" t="n">
        <f aca="false">N31*Period1frac</f>
        <v>0</v>
      </c>
      <c r="P31" s="7" t="n">
        <f aca="false">N31*Period2frac</f>
        <v>0</v>
      </c>
      <c r="S31" s="6" t="n">
        <f aca="false">R31*Period1frac</f>
        <v>0</v>
      </c>
      <c r="T31" s="7" t="n">
        <f aca="false">R31*Period2frac</f>
        <v>0</v>
      </c>
      <c r="W31" s="6" t="n">
        <f aca="false">V31*Period1frac</f>
        <v>0</v>
      </c>
      <c r="X31" s="7" t="n">
        <f aca="false">V31*Period2frac</f>
        <v>0</v>
      </c>
      <c r="AA31" s="6" t="n">
        <f aca="false">Z31*Period1frac</f>
        <v>0</v>
      </c>
      <c r="AB31" s="7" t="n">
        <f aca="false">Z31*Period2frac</f>
        <v>0</v>
      </c>
    </row>
    <row r="33" customFormat="false" ht="12.75" hidden="false" customHeight="false" outlineLevel="0" collapsed="false">
      <c r="A33" s="0" t="s">
        <v>41</v>
      </c>
      <c r="B33" s="0" t="s">
        <v>29</v>
      </c>
      <c r="F33" s="4" t="n">
        <f aca="false">SUMIF(I$7:AB$7,"Proj. Tot.",I33:AB33)</f>
        <v>38844</v>
      </c>
      <c r="G33" s="4" t="n">
        <f aca="false">SUMIF(I$7:AB$7,Period1,I33:AB33)</f>
        <v>5321.09589041096</v>
      </c>
      <c r="H33" s="5" t="n">
        <f aca="false">SUMIF(I$7:AB$7,Period2,I33:AB33)</f>
        <v>33522.904109589</v>
      </c>
      <c r="J33" s="6" t="n">
        <f aca="false">4*1396+1574+2*(2278/4)</f>
        <v>8297</v>
      </c>
      <c r="K33" s="6" t="n">
        <f aca="false">J33*Period1frac</f>
        <v>1136.57534246575</v>
      </c>
      <c r="L33" s="7" t="n">
        <f aca="false">J33*Period2frac</f>
        <v>7160.42465753425</v>
      </c>
      <c r="N33" s="6" t="n">
        <f aca="false">4*2010+4*2341+2278</f>
        <v>19682</v>
      </c>
      <c r="O33" s="6" t="n">
        <f aca="false">N33*Period1frac</f>
        <v>2696.16438356164</v>
      </c>
      <c r="P33" s="7" t="n">
        <f aca="false">N33*Period2frac</f>
        <v>16985.8356164384</v>
      </c>
      <c r="R33" s="6" t="n">
        <f aca="false">4*1420+2*1396+2393</f>
        <v>10865</v>
      </c>
      <c r="S33" s="6" t="n">
        <f aca="false">R33*Period1frac</f>
        <v>1488.35616438356</v>
      </c>
      <c r="T33" s="7" t="n">
        <f aca="false">R33*Period2frac</f>
        <v>9376.64383561644</v>
      </c>
      <c r="W33" s="6" t="n">
        <f aca="false">V33*Period1frac</f>
        <v>0</v>
      </c>
      <c r="X33" s="7" t="n">
        <f aca="false">V33*Period2frac</f>
        <v>0</v>
      </c>
      <c r="AA33" s="6" t="n">
        <f aca="false">Z33*Period1frac</f>
        <v>0</v>
      </c>
      <c r="AB33" s="7" t="n">
        <f aca="false">Z33*Period2frac</f>
        <v>0</v>
      </c>
    </row>
    <row r="35" customFormat="false" ht="12.75" hidden="false" customHeight="false" outlineLevel="0" collapsed="false">
      <c r="A35" s="0" t="s">
        <v>42</v>
      </c>
      <c r="B35" s="0" t="s">
        <v>29</v>
      </c>
      <c r="F35" s="4" t="n">
        <f aca="false">SUMIF(I$7:AB$7,"Proj. Tot.",I35:AB35)</f>
        <v>3100</v>
      </c>
      <c r="G35" s="4" t="n">
        <f aca="false">SUMIF(I$7:AB$7,Period1,I35:AB35)</f>
        <v>424.657534246575</v>
      </c>
      <c r="H35" s="5" t="n">
        <f aca="false">SUMIF(I$7:AB$7,Period2,I35:AB35)</f>
        <v>2675.34246575342</v>
      </c>
      <c r="J35" s="6" t="n">
        <f aca="false">600</f>
        <v>600</v>
      </c>
      <c r="K35" s="6" t="n">
        <f aca="false">J35*Period1frac</f>
        <v>82.1917808219178</v>
      </c>
      <c r="L35" s="7" t="n">
        <f aca="false">J35*Period2frac</f>
        <v>517.808219178082</v>
      </c>
      <c r="N35" s="6" t="n">
        <f aca="false">1300</f>
        <v>1300</v>
      </c>
      <c r="O35" s="6" t="n">
        <f aca="false">N35*Period1frac</f>
        <v>178.082191780822</v>
      </c>
      <c r="P35" s="7" t="n">
        <f aca="false">N35*Period2frac</f>
        <v>1121.91780821918</v>
      </c>
      <c r="R35" s="6" t="n">
        <f aca="false">600</f>
        <v>600</v>
      </c>
      <c r="S35" s="6" t="n">
        <f aca="false">R35*Period1frac</f>
        <v>82.1917808219178</v>
      </c>
      <c r="T35" s="7" t="n">
        <f aca="false">R35*Period2frac</f>
        <v>517.808219178082</v>
      </c>
      <c r="V35" s="6" t="n">
        <f aca="false">600</f>
        <v>600</v>
      </c>
      <c r="W35" s="6" t="n">
        <f aca="false">V35*Period1frac</f>
        <v>82.1917808219178</v>
      </c>
      <c r="X35" s="7" t="n">
        <f aca="false">V35*Period2frac</f>
        <v>517.808219178082</v>
      </c>
      <c r="Z35" s="6" t="n">
        <f aca="false">0</f>
        <v>0</v>
      </c>
      <c r="AA35" s="6" t="n">
        <f aca="false">Z35*Period1frac</f>
        <v>0</v>
      </c>
      <c r="AB35" s="7" t="n">
        <f aca="false">Z35*Period2frac</f>
        <v>0</v>
      </c>
    </row>
    <row r="37" customFormat="false" ht="12.75" hidden="false" customHeight="false" outlineLevel="0" collapsed="false">
      <c r="A37" s="0" t="s">
        <v>43</v>
      </c>
      <c r="F37" s="4" t="n">
        <f aca="false">SUMIF(I$7:AB$7,"Proj. Tot.",I37:AB37)</f>
        <v>277269.6377</v>
      </c>
      <c r="G37" s="4" t="n">
        <f aca="false">SUMIF(I$7:AB$7,Period1,I37:AB37)</f>
        <v>55377.3451528479</v>
      </c>
      <c r="H37" s="5" t="n">
        <f aca="false">SUMIF(I$7:AB$7,Period2,I37:AB37)</f>
        <v>221892.292547152</v>
      </c>
      <c r="J37" s="6" t="n">
        <f aca="false">SUM(K37:L37)</f>
        <v>43397.3886769231</v>
      </c>
      <c r="K37" s="6" t="n">
        <f aca="false">SUMIF($B9:$B36,"DirectCost",K9:K36)</f>
        <v>6624.01214752371</v>
      </c>
      <c r="L37" s="7" t="n">
        <f aca="false">SUMIF($B9:$B36,"DirectCost",L9:L36)</f>
        <v>36773.3765293994</v>
      </c>
      <c r="N37" s="6" t="n">
        <f aca="false">SUM(O37:P37)</f>
        <v>99626.8942769231</v>
      </c>
      <c r="O37" s="6" t="n">
        <f aca="false">SUMIF($B9:$B36,"DirectCost",O9:O36)</f>
        <v>13647.5197639621</v>
      </c>
      <c r="P37" s="7" t="n">
        <f aca="false">SUMIF($B9:$B36,"DirectCost",P9:P36)</f>
        <v>85979.374512961</v>
      </c>
      <c r="R37" s="6" t="n">
        <f aca="false">SUM(S37:T37)</f>
        <v>45287.9504076923</v>
      </c>
      <c r="S37" s="6" t="n">
        <f aca="false">SUMIF($B9:$B36,"DirectCost",S9:S36)</f>
        <v>6203.82882297155</v>
      </c>
      <c r="T37" s="7" t="n">
        <f aca="false">SUMIF($B9:$B36,"DirectCost",T9:T36)</f>
        <v>39084.1215847208</v>
      </c>
      <c r="V37" s="6" t="n">
        <f aca="false">SUM(W37:X37)</f>
        <v>28101.9243384615</v>
      </c>
      <c r="W37" s="6" t="n">
        <f aca="false">SUMIF($B9:$B36,"DirectCost",W9:W36)</f>
        <v>4189.1608682824</v>
      </c>
      <c r="X37" s="7" t="n">
        <f aca="false">SUMIF($B9:$B36,"DirectCost",X9:X36)</f>
        <v>23912.7634701791</v>
      </c>
      <c r="Z37" s="6" t="n">
        <f aca="false">'Syracuse Off-Campus'!F40</f>
        <v>60855.48</v>
      </c>
      <c r="AA37" s="6" t="n">
        <f aca="false">'Syracuse Off-Campus'!G40</f>
        <v>24712.8235501081</v>
      </c>
      <c r="AB37" s="6" t="n">
        <f aca="false">'Syracuse Off-Campus'!H40</f>
        <v>36142.6564498919</v>
      </c>
    </row>
    <row r="39" customFormat="false" ht="12.75" hidden="false" customHeight="false" outlineLevel="0" collapsed="false">
      <c r="A39" s="0" t="s">
        <v>44</v>
      </c>
      <c r="C39" s="31" t="n">
        <f aca="false">0.465</f>
        <v>0.465</v>
      </c>
      <c r="D39" s="32" t="n">
        <f aca="false">0.465</f>
        <v>0.465</v>
      </c>
      <c r="F39" s="4" t="n">
        <f aca="false">SUMIF(I$7:AB$7,"Proj. Tot.",I39:AB39)</f>
        <v>109844.9308305</v>
      </c>
      <c r="G39" s="4" t="n">
        <f aca="false">SUMIF(I$7:AB$7,Period1,I39:AB39)</f>
        <v>24946.2479960743</v>
      </c>
      <c r="H39" s="5" t="n">
        <f aca="false">SUMIF(I$7:AB$7,Period2,I39:AB39)</f>
        <v>84898.6828344257</v>
      </c>
      <c r="J39" s="6" t="n">
        <f aca="false">SUM(K39:L39)</f>
        <v>18571.3507347692</v>
      </c>
      <c r="K39" s="35" t="n">
        <f aca="false">$C39*(K37-K29-K31)</f>
        <v>2544.02064859853</v>
      </c>
      <c r="L39" s="7" t="n">
        <f aca="false">$D39*(L37-L29-L31)</f>
        <v>16027.3300861707</v>
      </c>
      <c r="N39" s="6" t="n">
        <f aca="false">SUM(O39:P39)</f>
        <v>46326.5058387692</v>
      </c>
      <c r="O39" s="35" t="n">
        <f aca="false">$C39*(O37-O29-O31)</f>
        <v>6346.09669024236</v>
      </c>
      <c r="P39" s="7" t="n">
        <f aca="false">$D39*(P37-P29-P31)</f>
        <v>39980.4091485269</v>
      </c>
      <c r="R39" s="6" t="n">
        <f aca="false">SUM(S39:T39)</f>
        <v>21058.8969395769</v>
      </c>
      <c r="S39" s="35" t="n">
        <f aca="false">$C39*(S37-S29-S31)</f>
        <v>2884.78040268177</v>
      </c>
      <c r="T39" s="7" t="n">
        <f aca="false">$D39*(T37-T29-T31)</f>
        <v>18174.1165368952</v>
      </c>
      <c r="V39" s="6" t="n">
        <f aca="false">SUM(W39:X39)</f>
        <v>12263.1773173846</v>
      </c>
      <c r="W39" s="35" t="n">
        <f aca="false">$C39*(W37-W29-W31)</f>
        <v>1679.88730375132</v>
      </c>
      <c r="X39" s="7" t="n">
        <f aca="false">$D39*(X37-X29-X31)</f>
        <v>10583.2900136333</v>
      </c>
      <c r="Z39" s="6" t="n">
        <f aca="false">SUM(AA39:AB39)</f>
        <v>11625</v>
      </c>
      <c r="AA39" s="36" t="n">
        <f aca="false">$C39*MIN(25000,AA37)</f>
        <v>11491.4629508003</v>
      </c>
      <c r="AB39" s="36" t="n">
        <f aca="false">$D39*(MAX(25000-AA37,0))</f>
        <v>133.537049199712</v>
      </c>
    </row>
    <row r="41" s="37" customFormat="true" ht="12.75" hidden="false" customHeight="false" outlineLevel="0" collapsed="false">
      <c r="A41" s="37" t="s">
        <v>19</v>
      </c>
      <c r="C41" s="38"/>
      <c r="E41" s="39"/>
      <c r="F41" s="4" t="n">
        <f aca="false">SUMIF(I$7:AB$7,"Proj. Tot.",I41:AB41)</f>
        <v>387114.5685305</v>
      </c>
      <c r="G41" s="4" t="n">
        <f aca="false">SUMIF(I$7:AB$7,Period1,I41:AB41)</f>
        <v>80323.5931489221</v>
      </c>
      <c r="H41" s="5" t="n">
        <f aca="false">SUMIF(I$7:AB$7,Period2,I41:AB41)</f>
        <v>306790.975381578</v>
      </c>
      <c r="I41" s="39"/>
      <c r="J41" s="40" t="n">
        <f aca="false">SUM(K41:L41)</f>
        <v>61968.7394116923</v>
      </c>
      <c r="K41" s="40" t="n">
        <f aca="false">K37+K39</f>
        <v>9168.03279612223</v>
      </c>
      <c r="L41" s="41" t="n">
        <f aca="false">L37+L39</f>
        <v>52800.7066155701</v>
      </c>
      <c r="M41" s="39"/>
      <c r="N41" s="40" t="n">
        <f aca="false">SUM(O41:P41)</f>
        <v>145953.400115692</v>
      </c>
      <c r="O41" s="40" t="n">
        <f aca="false">O37+O39</f>
        <v>19993.6164542044</v>
      </c>
      <c r="P41" s="41" t="n">
        <f aca="false">P37+P39</f>
        <v>125959.783661488</v>
      </c>
      <c r="Q41" s="39"/>
      <c r="R41" s="40" t="n">
        <f aca="false">SUM(S41:T41)</f>
        <v>66346.8473472692</v>
      </c>
      <c r="S41" s="40" t="n">
        <f aca="false">S37+S39</f>
        <v>9088.60922565332</v>
      </c>
      <c r="T41" s="41" t="n">
        <f aca="false">T37+T39</f>
        <v>57258.2381216159</v>
      </c>
      <c r="U41" s="39"/>
      <c r="V41" s="40" t="n">
        <f aca="false">SUM(W41:X41)</f>
        <v>40365.1016558462</v>
      </c>
      <c r="W41" s="40" t="n">
        <f aca="false">W37+W39</f>
        <v>5869.04817203372</v>
      </c>
      <c r="X41" s="41" t="n">
        <f aca="false">X37+X39</f>
        <v>34496.0534838124</v>
      </c>
      <c r="Y41" s="39"/>
      <c r="Z41" s="40" t="n">
        <f aca="false">SUM(AA41:AB41)</f>
        <v>72480.48</v>
      </c>
      <c r="AA41" s="40" t="n">
        <f aca="false">AA37+AA39</f>
        <v>36204.2865009084</v>
      </c>
      <c r="AB41" s="41" t="n">
        <f aca="false">AB37+AB39</f>
        <v>36276.1934990916</v>
      </c>
    </row>
  </sheetData>
  <mergeCells count="7">
    <mergeCell ref="C6:D6"/>
    <mergeCell ref="E6:H6"/>
    <mergeCell ref="I6:L6"/>
    <mergeCell ref="M6:P6"/>
    <mergeCell ref="Q6:T6"/>
    <mergeCell ref="U6:X6"/>
    <mergeCell ref="Y6:A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I23" activePane="bottomRight" state="frozen"/>
      <selection pane="topLeft" activeCell="A1" activeCellId="0" sqref="A1"/>
      <selection pane="topRight" activeCell="I1" activeCellId="0" sqref="I1"/>
      <selection pane="bottomLeft" activeCell="A23" activeCellId="0" sqref="A23"/>
      <selection pane="bottomRight" activeCell="J32" activeCellId="0" sqref="J32: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0.56"/>
    <col collapsed="false" customWidth="true" hidden="false" outlineLevel="0" max="3" min="3" style="1" width="15.85"/>
    <col collapsed="false" customWidth="true" hidden="false" outlineLevel="0" max="4" min="4" style="2" width="15.85"/>
    <col collapsed="false" customWidth="true" hidden="false" outlineLevel="0" max="5" min="5" style="3" width="14.14"/>
    <col collapsed="false" customWidth="true" hidden="false" outlineLevel="0" max="7" min="6" style="30" width="15.85"/>
    <col collapsed="false" customWidth="true" hidden="false" outlineLevel="0" max="8" min="8" style="7" width="15.85"/>
    <col collapsed="false" customWidth="true" hidden="false" outlineLevel="0" max="9" min="9" style="3" width="12.56"/>
    <col collapsed="false" customWidth="true" hidden="false" outlineLevel="0" max="10" min="10" style="6" width="11.99"/>
    <col collapsed="false" customWidth="true" hidden="false" outlineLevel="0" max="11" min="11" style="6" width="15.85"/>
    <col collapsed="false" customWidth="true" hidden="false" outlineLevel="0" max="12" min="12" style="7" width="15.85"/>
    <col collapsed="false" customWidth="true" hidden="false" outlineLevel="0" max="14" min="13" style="0" width="15.85"/>
  </cols>
  <sheetData>
    <row r="1" customFormat="false" ht="12.75" hidden="false" customHeight="false" outlineLevel="0" collapsed="false">
      <c r="A1" s="8" t="s">
        <v>0</v>
      </c>
      <c r="B1" s="8" t="s">
        <v>45</v>
      </c>
      <c r="E1" s="3" t="s">
        <v>2</v>
      </c>
      <c r="F1" s="30" t="s">
        <v>3</v>
      </c>
    </row>
    <row r="2" customFormat="false" ht="12.75" hidden="false" customHeight="false" outlineLevel="0" collapsed="false">
      <c r="A2" s="8" t="s">
        <v>4</v>
      </c>
      <c r="B2" s="8" t="n">
        <v>5</v>
      </c>
      <c r="C2" s="1" t="s">
        <v>5</v>
      </c>
      <c r="D2" s="9" t="n">
        <v>36658</v>
      </c>
      <c r="E2" s="10" t="n">
        <f aca="false">50/365</f>
        <v>0.136986301369863</v>
      </c>
      <c r="F2" s="30" t="str">
        <f aca="false">CONCATENATE(TEXT(D2,"mm/dd/yy"),"-",TEXT(D3,"mm/dd/yy"))</f>
        <v>05/12/00-07/01/00</v>
      </c>
    </row>
    <row r="3" customFormat="false" ht="12.75" hidden="false" customHeight="false" outlineLevel="0" collapsed="false">
      <c r="C3" s="1" t="s">
        <v>6</v>
      </c>
      <c r="D3" s="9" t="n">
        <v>36708</v>
      </c>
      <c r="E3" s="3" t="n">
        <f aca="false">(365-50)/365</f>
        <v>0.863013698630137</v>
      </c>
      <c r="F3" s="30" t="str">
        <f aca="false">CONCATENATE(TEXT(D3,"mm/dd/yy"),"-",TEXT(D4,"mm/dd/yy"))</f>
        <v>07/01/00-05/11/01</v>
      </c>
    </row>
    <row r="4" customFormat="false" ht="12.75" hidden="false" customHeight="false" outlineLevel="0" collapsed="false">
      <c r="C4" s="1" t="s">
        <v>7</v>
      </c>
      <c r="D4" s="9" t="n">
        <v>37022</v>
      </c>
      <c r="E4" s="3" t="n">
        <f aca="false">SUM(E2:E3)</f>
        <v>1</v>
      </c>
    </row>
    <row r="6" s="11" customFormat="true" ht="12.75" hidden="false" customHeight="false" outlineLevel="0" collapsed="false">
      <c r="C6" s="12" t="s">
        <v>8</v>
      </c>
      <c r="D6" s="12"/>
      <c r="E6" s="13" t="s">
        <v>9</v>
      </c>
      <c r="F6" s="13"/>
      <c r="G6" s="13"/>
      <c r="H6" s="13"/>
      <c r="I6" s="14" t="s">
        <v>46</v>
      </c>
      <c r="J6" s="14"/>
      <c r="K6" s="14"/>
      <c r="L6" s="14"/>
    </row>
    <row r="7" s="8" customFormat="true" ht="12.75" hidden="false" customHeight="false" outlineLevel="0" collapsed="false">
      <c r="B7" s="8" t="s">
        <v>15</v>
      </c>
      <c r="C7" s="15" t="str">
        <f aca="false">Period1</f>
        <v>05/12/00-07/01/00</v>
      </c>
      <c r="D7" s="16" t="str">
        <f aca="false">Period2</f>
        <v>07/01/00-05/11/01</v>
      </c>
      <c r="E7" s="17" t="s">
        <v>16</v>
      </c>
      <c r="F7" s="42" t="s">
        <v>17</v>
      </c>
      <c r="G7" s="42" t="str">
        <f aca="false">Period1</f>
        <v>05/12/00-07/01/00</v>
      </c>
      <c r="H7" s="21" t="str">
        <f aca="false">Period2</f>
        <v>07/01/00-05/11/01</v>
      </c>
      <c r="I7" s="17" t="s">
        <v>16</v>
      </c>
      <c r="J7" s="20" t="s">
        <v>18</v>
      </c>
      <c r="K7" s="20" t="str">
        <f aca="false">Period1</f>
        <v>05/12/00-07/01/00</v>
      </c>
      <c r="L7" s="21" t="str">
        <f aca="false">Period2</f>
        <v>07/01/00-05/11/01</v>
      </c>
    </row>
    <row r="8" s="22" customFormat="true" ht="12.75" hidden="false" customHeight="false" outlineLevel="0" collapsed="false">
      <c r="A8" s="22" t="s">
        <v>19</v>
      </c>
      <c r="C8" s="23"/>
      <c r="E8" s="24"/>
      <c r="F8" s="27" t="n">
        <f aca="false">F40</f>
        <v>102680.2224</v>
      </c>
      <c r="G8" s="27" t="n">
        <f aca="false">G40</f>
        <v>14065.783890411</v>
      </c>
      <c r="H8" s="28" t="n">
        <f aca="false">H40</f>
        <v>88614.438509589</v>
      </c>
      <c r="I8" s="24"/>
      <c r="J8" s="27" t="n">
        <f aca="false">J40</f>
        <v>102680.2224</v>
      </c>
      <c r="K8" s="27" t="n">
        <f aca="false">K40</f>
        <v>14065.783890411</v>
      </c>
      <c r="L8" s="28" t="n">
        <f aca="false">L40</f>
        <v>88614.438509589</v>
      </c>
    </row>
    <row r="9" customFormat="false" ht="12.75" hidden="false" customHeight="false" outlineLevel="0" collapsed="false">
      <c r="C9" s="29"/>
      <c r="D9" s="30"/>
    </row>
    <row r="10" customFormat="false" ht="12.75" hidden="true" customHeight="false" outlineLevel="0" collapsed="false">
      <c r="A10" s="0" t="s">
        <v>20</v>
      </c>
      <c r="B10" s="0" t="s">
        <v>21</v>
      </c>
      <c r="C10" s="29" t="n">
        <f aca="false">180000</f>
        <v>180000</v>
      </c>
      <c r="D10" s="30" t="n">
        <f aca="false">180000</f>
        <v>180000</v>
      </c>
      <c r="E10" s="3" t="n">
        <f aca="false">SUMIF(I$7:L$7,"FTE",I10:L10)</f>
        <v>0</v>
      </c>
      <c r="F10" s="30" t="n">
        <f aca="false">SUMIF(I$7:L$7,"Proj. Tot.",I10:L10)</f>
        <v>0</v>
      </c>
      <c r="G10" s="30" t="n">
        <f aca="false">SUMIF(I$7:L$7,Period1,I10:L10)</f>
        <v>0</v>
      </c>
      <c r="H10" s="7" t="n">
        <f aca="false">SUMIF(I$7:L$7,Period2,I10:L10)</f>
        <v>0</v>
      </c>
      <c r="J10" s="6" t="n">
        <f aca="false">SUM(K10:L10)</f>
        <v>0</v>
      </c>
      <c r="K10" s="6" t="n">
        <f aca="false">$C10*Period1frac*$I10</f>
        <v>0</v>
      </c>
      <c r="L10" s="7" t="n">
        <f aca="false">$D10*Period2frac*$I10</f>
        <v>0</v>
      </c>
    </row>
    <row r="11" customFormat="false" ht="12.75" hidden="true" customHeight="false" outlineLevel="0" collapsed="false">
      <c r="A11" s="0" t="s">
        <v>22</v>
      </c>
      <c r="B11" s="0" t="s">
        <v>23</v>
      </c>
      <c r="C11" s="29" t="n">
        <f aca="false">63685*1.04</f>
        <v>66232.4</v>
      </c>
      <c r="D11" s="30" t="n">
        <f aca="false">63685*1.04</f>
        <v>66232.4</v>
      </c>
      <c r="E11" s="3" t="n">
        <f aca="false">SUMIF(I$7:L$7,"FTE",I11:L11)</f>
        <v>0</v>
      </c>
      <c r="F11" s="30" t="n">
        <f aca="false">SUMIF(I$7:L$7,"Proj. Tot.",I11:L11)</f>
        <v>0</v>
      </c>
      <c r="G11" s="30" t="n">
        <f aca="false">SUMIF(I$7:L$7,Period1,I11:L11)</f>
        <v>0</v>
      </c>
      <c r="H11" s="7" t="n">
        <f aca="false">SUMIF(I$7:L$7,Period2,I11:L11)</f>
        <v>0</v>
      </c>
      <c r="J11" s="6" t="n">
        <f aca="false">SUM(K11:L11)</f>
        <v>0</v>
      </c>
      <c r="K11" s="6" t="n">
        <f aca="false">$C11*Period1frac*$I11</f>
        <v>0</v>
      </c>
      <c r="L11" s="7" t="n">
        <f aca="false">$D11*Period2frac*$I11</f>
        <v>0</v>
      </c>
    </row>
    <row r="12" customFormat="false" ht="12.75" hidden="false" customHeight="false" outlineLevel="0" collapsed="false">
      <c r="A12" s="0" t="s">
        <v>24</v>
      </c>
      <c r="B12" s="0" t="s">
        <v>23</v>
      </c>
      <c r="C12" s="29" t="n">
        <f aca="false">48000*1.07</f>
        <v>51360</v>
      </c>
      <c r="D12" s="29" t="n">
        <f aca="false">48000*1.07</f>
        <v>51360</v>
      </c>
      <c r="E12" s="3" t="n">
        <f aca="false">SUMIF(I$7:L$7,"FTE",I12:L12)</f>
        <v>1</v>
      </c>
      <c r="F12" s="30" t="n">
        <f aca="false">SUMIF(I$7:L$7,"Proj. Tot.",I12:L12)</f>
        <v>51360</v>
      </c>
      <c r="G12" s="30" t="n">
        <f aca="false">SUMIF(I$7:L$7,Period1,I12:L12)</f>
        <v>7035.61643835616</v>
      </c>
      <c r="H12" s="7" t="n">
        <f aca="false">SUMIF(I$7:L$7,Period2,I12:L12)</f>
        <v>44324.3835616438</v>
      </c>
      <c r="I12" s="3" t="n">
        <f aca="false">1</f>
        <v>1</v>
      </c>
      <c r="J12" s="6" t="n">
        <f aca="false">SUM(K12:L12)</f>
        <v>51360</v>
      </c>
      <c r="K12" s="6" t="n">
        <f aca="false">$C12*Period1frac*$I12</f>
        <v>7035.61643835616</v>
      </c>
      <c r="L12" s="7" t="n">
        <f aca="false">$D12*Period2frac*$I12</f>
        <v>44324.3835616438</v>
      </c>
    </row>
    <row r="13" customFormat="false" ht="12.75" hidden="true" customHeight="false" outlineLevel="0" collapsed="false">
      <c r="A13" s="0" t="s">
        <v>23</v>
      </c>
      <c r="B13" s="0" t="s">
        <v>23</v>
      </c>
      <c r="C13" s="29" t="n">
        <f aca="false">50000</f>
        <v>50000</v>
      </c>
      <c r="D13" s="30" t="n">
        <f aca="false">50000</f>
        <v>50000</v>
      </c>
      <c r="E13" s="3" t="n">
        <f aca="false">SUMIF(I$7:L$7,"FTE",I13:L13)</f>
        <v>0</v>
      </c>
      <c r="F13" s="30" t="n">
        <f aca="false">SUMIF(I$7:L$7,"Proj. Tot.",I13:L13)</f>
        <v>0</v>
      </c>
      <c r="G13" s="30" t="n">
        <f aca="false">SUMIF(I$7:L$7,Period1,I13:L13)</f>
        <v>0</v>
      </c>
      <c r="H13" s="7" t="n">
        <f aca="false">SUMIF(I$7:L$7,Period2,I13:L13)</f>
        <v>0</v>
      </c>
      <c r="J13" s="6" t="n">
        <f aca="false">SUM(K13:L13)</f>
        <v>0</v>
      </c>
      <c r="K13" s="6" t="n">
        <f aca="false">$C13*Period1frac*$I13</f>
        <v>0</v>
      </c>
      <c r="L13" s="7" t="n">
        <f aca="false">$D13*Period2frac*$I13</f>
        <v>0</v>
      </c>
    </row>
    <row r="14" customFormat="false" ht="12.75" hidden="true" customHeight="false" outlineLevel="0" collapsed="false">
      <c r="A14" s="0" t="s">
        <v>25</v>
      </c>
      <c r="B14" s="0" t="s">
        <v>25</v>
      </c>
      <c r="C14" s="29" t="n">
        <f aca="false">42500</f>
        <v>42500</v>
      </c>
      <c r="D14" s="30" t="n">
        <f aca="false">42500</f>
        <v>42500</v>
      </c>
      <c r="E14" s="3" t="n">
        <f aca="false">SUMIF(I$7:L$7,"FTE",I14:L14)</f>
        <v>0</v>
      </c>
      <c r="F14" s="30" t="n">
        <f aca="false">SUMIF(I$7:L$7,"Proj. Tot.",I14:L14)</f>
        <v>0</v>
      </c>
      <c r="G14" s="30" t="n">
        <f aca="false">SUMIF(I$7:L$7,Period1,I14:L14)</f>
        <v>0</v>
      </c>
      <c r="H14" s="7" t="n">
        <f aca="false">SUMIF(I$7:L$7,Period2,I14:L14)</f>
        <v>0</v>
      </c>
      <c r="J14" s="6" t="n">
        <f aca="false">SUM(K14:L14)</f>
        <v>0</v>
      </c>
      <c r="K14" s="6" t="n">
        <f aca="false">$C14*Period1frac*$I14</f>
        <v>0</v>
      </c>
      <c r="L14" s="7" t="n">
        <f aca="false">$D14*Period2frac*$I14</f>
        <v>0</v>
      </c>
    </row>
    <row r="15" customFormat="false" ht="12.75" hidden="true" customHeight="false" outlineLevel="0" collapsed="false">
      <c r="A15" s="0" t="s">
        <v>26</v>
      </c>
      <c r="B15" s="0" t="s">
        <v>27</v>
      </c>
      <c r="C15" s="29" t="n">
        <f aca="false">16000</f>
        <v>16000</v>
      </c>
      <c r="D15" s="30" t="n">
        <f aca="false">16000</f>
        <v>16000</v>
      </c>
      <c r="E15" s="3" t="n">
        <f aca="false">SUMIF(I$7:L$7,"FTE",I15:L15)</f>
        <v>0</v>
      </c>
      <c r="F15" s="30" t="n">
        <f aca="false">SUMIF(I$7:L$7,"Proj. Tot.",I15:L15)</f>
        <v>0</v>
      </c>
      <c r="G15" s="30" t="n">
        <f aca="false">SUMIF(I$7:L$7,Period1,I15:L15)</f>
        <v>0</v>
      </c>
      <c r="H15" s="7" t="n">
        <f aca="false">SUMIF(I$7:L$7,Period2,I15:L15)</f>
        <v>0</v>
      </c>
      <c r="J15" s="6" t="n">
        <f aca="false">SUM(K15:L15)</f>
        <v>0</v>
      </c>
      <c r="K15" s="6" t="n">
        <f aca="false">$C15*Period1frac*$I15</f>
        <v>0</v>
      </c>
      <c r="L15" s="7" t="n">
        <f aca="false">$D15*Period2frac*$I15</f>
        <v>0</v>
      </c>
    </row>
    <row r="16" customFormat="false" ht="12.75" hidden="false" customHeight="false" outlineLevel="0" collapsed="false">
      <c r="C16" s="29"/>
      <c r="D16" s="30"/>
    </row>
    <row r="17" customFormat="false" ht="12.75" hidden="false" customHeight="false" outlineLevel="0" collapsed="false">
      <c r="A17" s="0" t="s">
        <v>28</v>
      </c>
      <c r="B17" s="0" t="s">
        <v>29</v>
      </c>
      <c r="C17" s="29"/>
      <c r="D17" s="30"/>
      <c r="F17" s="30" t="n">
        <f aca="false">SUMIF(I$7:L$7,"Proj. Tot.",I17:L17)</f>
        <v>51360</v>
      </c>
      <c r="G17" s="30" t="n">
        <f aca="false">SUMIF(I$7:L$7,Period1,I17:L17)</f>
        <v>7035.61643835616</v>
      </c>
      <c r="H17" s="7" t="n">
        <f aca="false">SUMIF(I$7:L$7,Period2,I17:L17)</f>
        <v>44324.3835616438</v>
      </c>
      <c r="J17" s="6" t="n">
        <f aca="false">SUM(K17:L17)</f>
        <v>51360</v>
      </c>
      <c r="K17" s="6" t="n">
        <f aca="false">SUM(K9:K16)</f>
        <v>7035.61643835616</v>
      </c>
      <c r="L17" s="6" t="n">
        <f aca="false">SUM(L9:L16)</f>
        <v>44324.3835616438</v>
      </c>
    </row>
    <row r="19" customFormat="false" ht="12.75" hidden="false" customHeight="false" outlineLevel="0" collapsed="false">
      <c r="A19" s="0" t="s">
        <v>30</v>
      </c>
      <c r="B19" s="0" t="s">
        <v>31</v>
      </c>
      <c r="C19" s="31" t="n">
        <f aca="false">0.184</f>
        <v>0.184</v>
      </c>
      <c r="D19" s="32" t="n">
        <f aca="false">0.184</f>
        <v>0.184</v>
      </c>
      <c r="F19" s="30" t="n">
        <f aca="false">SUMIF(I$7:L$7,"Proj. Tot.",I19:L19)</f>
        <v>0</v>
      </c>
      <c r="G19" s="30" t="n">
        <f aca="false">SUMIF(I$7:L$7,Period1,I19:L19)</f>
        <v>0</v>
      </c>
      <c r="H19" s="7" t="n">
        <f aca="false">SUMIF(I$7:L$7,Period2,I19:L19)</f>
        <v>0</v>
      </c>
      <c r="J19" s="6" t="n">
        <f aca="false">SUM(K19:L19)</f>
        <v>0</v>
      </c>
      <c r="K19" s="6" t="n">
        <f aca="false">SUMIF($B9:$B16,"Faculty",K9:K16)*$C19</f>
        <v>0</v>
      </c>
      <c r="L19" s="6" t="n">
        <f aca="false">SUMIF($B9:$B16,"Faculty",L9:L16)*$D19</f>
        <v>0</v>
      </c>
    </row>
    <row r="20" customFormat="false" ht="12.75" hidden="false" customHeight="false" outlineLevel="0" collapsed="false">
      <c r="A20" s="0" t="s">
        <v>32</v>
      </c>
      <c r="B20" s="0" t="s">
        <v>31</v>
      </c>
      <c r="C20" s="31" t="n">
        <f aca="false">0.184</f>
        <v>0.184</v>
      </c>
      <c r="D20" s="32" t="n">
        <f aca="false">0.184</f>
        <v>0.184</v>
      </c>
      <c r="F20" s="30" t="n">
        <f aca="false">SUMIF(I$7:L$7,"Proj. Tot.",I20:L20)</f>
        <v>9450.24</v>
      </c>
      <c r="G20" s="30" t="n">
        <f aca="false">SUMIF(I$7:L$7,Period1,I20:L20)</f>
        <v>1294.55342465753</v>
      </c>
      <c r="H20" s="7" t="n">
        <f aca="false">SUMIF(I$7:L$7,Period2,I20:L20)</f>
        <v>8155.68657534247</v>
      </c>
      <c r="J20" s="6" t="n">
        <f aca="false">SUM(K20:L20)</f>
        <v>9450.24</v>
      </c>
      <c r="K20" s="6" t="n">
        <f aca="false">SUMIF($B9:$B16,"Staff",K9:K16)*$C20</f>
        <v>1294.55342465753</v>
      </c>
      <c r="L20" s="6" t="n">
        <f aca="false">SUMIF($B9:$B16,"Staff",L9:L16)*$D20</f>
        <v>8155.68657534247</v>
      </c>
    </row>
    <row r="21" customFormat="false" ht="12.75" hidden="false" customHeight="false" outlineLevel="0" collapsed="false">
      <c r="A21" s="0" t="s">
        <v>34</v>
      </c>
      <c r="B21" s="0" t="s">
        <v>31</v>
      </c>
      <c r="C21" s="31" t="n">
        <f aca="false">0.0825</f>
        <v>0.0825</v>
      </c>
      <c r="D21" s="32" t="n">
        <f aca="false">0.0825</f>
        <v>0.0825</v>
      </c>
      <c r="F21" s="30" t="n">
        <f aca="false">SUMIF(I$7:L$7,"Proj. Tot.",I21:L21)</f>
        <v>0</v>
      </c>
      <c r="G21" s="30" t="n">
        <f aca="false">SUMIF(I$7:L$7,Period1,I21:L21)</f>
        <v>0</v>
      </c>
      <c r="H21" s="7" t="n">
        <f aca="false">SUMIF(I$7:L$7,Period2,I21:L21)</f>
        <v>0</v>
      </c>
      <c r="J21" s="6" t="n">
        <f aca="false">SUM(K21:L21)</f>
        <v>0</v>
      </c>
      <c r="K21" s="6" t="n">
        <f aca="false">SUMIF($B9:$B16,"Postdoc",K9:K16)*$C21</f>
        <v>0</v>
      </c>
      <c r="L21" s="6" t="n">
        <f aca="false">SUMIF($B9:$B16,"Postdoc",L9:L16)*$D21</f>
        <v>0</v>
      </c>
    </row>
    <row r="22" customFormat="false" ht="12.75" hidden="false" customHeight="false" outlineLevel="0" collapsed="false">
      <c r="A22" s="0" t="s">
        <v>35</v>
      </c>
      <c r="B22" s="0" t="s">
        <v>31</v>
      </c>
      <c r="C22" s="33" t="n">
        <f aca="false">Period1frac*360*12</f>
        <v>591.780821917808</v>
      </c>
      <c r="D22" s="34" t="n">
        <f aca="false">Period2frac*360*12</f>
        <v>3728.21917808219</v>
      </c>
      <c r="F22" s="30" t="n">
        <f aca="false">SUMIF(I$7:L$7,"Proj. Tot.",I22:L22)</f>
        <v>0</v>
      </c>
      <c r="G22" s="30" t="n">
        <f aca="false">SUMIF(I$7:L$7,Period1,I22:L22)</f>
        <v>0</v>
      </c>
      <c r="H22" s="7" t="n">
        <f aca="false">SUMIF(I$7:L$7,Period2,I22:L22)</f>
        <v>0</v>
      </c>
      <c r="J22" s="6" t="n">
        <f aca="false">SUM(K22:L22)</f>
        <v>0</v>
      </c>
      <c r="K22" s="6" t="n">
        <f aca="false">$C22*SUMIF($B9:$B16,"Postdoc",$I9:$I16)</f>
        <v>0</v>
      </c>
      <c r="L22" s="6" t="n">
        <f aca="false">$D22*SUMIF($B9:$B16,"Postdoc",$I9:$I16)</f>
        <v>0</v>
      </c>
    </row>
    <row r="23" customFormat="false" ht="12.75" hidden="false" customHeight="false" outlineLevel="0" collapsed="false">
      <c r="A23" s="0" t="s">
        <v>36</v>
      </c>
      <c r="B23" s="0" t="s">
        <v>31</v>
      </c>
      <c r="C23" s="31" t="n">
        <f aca="false">0.006</f>
        <v>0.006</v>
      </c>
      <c r="D23" s="32" t="n">
        <f aca="false">0.006</f>
        <v>0.006</v>
      </c>
      <c r="F23" s="30" t="n">
        <f aca="false">SUMIF(I$7:L$7,"Proj. Tot.",I23:L23)</f>
        <v>0</v>
      </c>
      <c r="G23" s="30" t="n">
        <f aca="false">SUMIF(I$7:L$7,Period1,I23:L23)</f>
        <v>0</v>
      </c>
      <c r="H23" s="7" t="n">
        <f aca="false">SUMIF(I$7:L$7,Period2,I23:L23)</f>
        <v>0</v>
      </c>
      <c r="J23" s="6" t="n">
        <f aca="false">SUM(K23:L23)</f>
        <v>0</v>
      </c>
      <c r="K23" s="6" t="n">
        <f aca="false">SUMIF($B9:$B16,"GRA",K9:K16)*$C23</f>
        <v>0</v>
      </c>
      <c r="L23" s="6" t="n">
        <f aca="false">SUMIF($B9:$B16,"GRA",L9:L16)*$D23</f>
        <v>0</v>
      </c>
    </row>
    <row r="24" customFormat="false" ht="12.75" hidden="false" customHeight="false" outlineLevel="0" collapsed="false">
      <c r="A24" s="0" t="s">
        <v>37</v>
      </c>
      <c r="B24" s="0" t="s">
        <v>31</v>
      </c>
      <c r="C24" s="31" t="n">
        <f aca="false">0.006</f>
        <v>0.006</v>
      </c>
      <c r="D24" s="32" t="n">
        <f aca="false">0.006</f>
        <v>0.006</v>
      </c>
      <c r="F24" s="30" t="n">
        <f aca="false">SUMIF(I$7:L$7,"Proj. Tot.",I24:L24)</f>
        <v>0</v>
      </c>
      <c r="G24" s="30" t="n">
        <f aca="false">SUMIF(I$7:L$7,Period1,I24:L24)</f>
        <v>0</v>
      </c>
      <c r="H24" s="7" t="n">
        <f aca="false">SUMIF(I$7:L$7,Period2,I24:L24)</f>
        <v>0</v>
      </c>
      <c r="J24" s="6" t="n">
        <f aca="false">SUM(K24:L24)</f>
        <v>0</v>
      </c>
      <c r="K24" s="6" t="n">
        <f aca="false">SUMIF($B9:$B16,"Ugrad",K9:K16)*$C24</f>
        <v>0</v>
      </c>
      <c r="L24" s="6" t="n">
        <f aca="false">SUMIF($B9:$B16,"Ugrad",L9:L16)*$D24</f>
        <v>0</v>
      </c>
    </row>
    <row r="26" customFormat="false" ht="12.75" hidden="false" customHeight="false" outlineLevel="0" collapsed="false">
      <c r="A26" s="0" t="s">
        <v>38</v>
      </c>
      <c r="B26" s="0" t="s">
        <v>29</v>
      </c>
      <c r="F26" s="30" t="n">
        <f aca="false">SUMIF(I$7:L$7,"Proj. Tot.",I26:L26)</f>
        <v>9450.24</v>
      </c>
      <c r="G26" s="30" t="n">
        <f aca="false">SUMIF(I$7:L$7,Period1,I26:L26)</f>
        <v>1294.55342465753</v>
      </c>
      <c r="H26" s="7" t="n">
        <f aca="false">SUMIF(I$7:L$7,Period2,I26:L26)</f>
        <v>8155.68657534247</v>
      </c>
      <c r="J26" s="6" t="n">
        <f aca="false">SUM(K26:L26)</f>
        <v>9450.24</v>
      </c>
      <c r="K26" s="6" t="n">
        <f aca="false">SUMIF($B18:$B25,"Fringe",K18:K25)</f>
        <v>1294.55342465753</v>
      </c>
      <c r="L26" s="6" t="n">
        <f aca="false">SUMIF($B18:$B25,"Fringe",L18:L25)</f>
        <v>8155.68657534247</v>
      </c>
    </row>
    <row r="28" customFormat="false" ht="12.75" hidden="false" customHeight="false" outlineLevel="0" collapsed="false">
      <c r="A28" s="0" t="s">
        <v>39</v>
      </c>
      <c r="B28" s="0" t="s">
        <v>29</v>
      </c>
      <c r="C28" s="33" t="n">
        <f aca="false">1153</f>
        <v>1153</v>
      </c>
      <c r="D28" s="34" t="n">
        <f aca="false">1153*2</f>
        <v>2306</v>
      </c>
      <c r="F28" s="30" t="n">
        <f aca="false">SUMIF(I$7:L$7,"Proj. Tot.",I28:L28)</f>
        <v>0</v>
      </c>
      <c r="G28" s="30" t="n">
        <f aca="false">SUMIF(I$7:L$7,Period1,I28:L28)</f>
        <v>0</v>
      </c>
      <c r="H28" s="7" t="n">
        <f aca="false">SUMIF(I$7:L$7,Period2,I28:L28)</f>
        <v>0</v>
      </c>
      <c r="J28" s="6" t="n">
        <f aca="false">SUM(K28:L28)</f>
        <v>0</v>
      </c>
      <c r="K28" s="6" t="n">
        <f aca="false">$C28*SUMIF($B10:$B15,"GRA",$I10:$I15)</f>
        <v>0</v>
      </c>
      <c r="L28" s="7" t="n">
        <f aca="false">$D28*SUMIF($B10:$B15,"GRA",$I10:$I15)</f>
        <v>0</v>
      </c>
    </row>
    <row r="30" customFormat="false" ht="12.75" hidden="false" customHeight="false" outlineLevel="0" collapsed="false">
      <c r="A30" s="0" t="s">
        <v>40</v>
      </c>
      <c r="B30" s="0" t="s">
        <v>29</v>
      </c>
      <c r="F30" s="30" t="n">
        <f aca="false">SUMIF(I$7:L$7,"Proj. Tot.",I30:L30)</f>
        <v>0</v>
      </c>
      <c r="G30" s="30" t="n">
        <f aca="false">SUMIF(I$7:L$7,Period1,I30:L30)</f>
        <v>0</v>
      </c>
      <c r="H30" s="7" t="n">
        <f aca="false">SUMIF(I$7:L$7,Period2,I30:L30)</f>
        <v>0</v>
      </c>
      <c r="J30" s="6" t="n">
        <f aca="false">SUM(K30:L30)</f>
        <v>0</v>
      </c>
      <c r="K30" s="6" t="n">
        <f aca="false">0</f>
        <v>0</v>
      </c>
      <c r="L30" s="7" t="n">
        <f aca="false">0</f>
        <v>0</v>
      </c>
    </row>
    <row r="32" customFormat="false" ht="12.75" hidden="false" customHeight="false" outlineLevel="0" collapsed="false">
      <c r="A32" s="0" t="s">
        <v>41</v>
      </c>
      <c r="B32" s="0" t="s">
        <v>29</v>
      </c>
      <c r="F32" s="30" t="n">
        <f aca="false">SUMIF(I$7:L$7,"Proj. Tot.",I32:L32)</f>
        <v>19682</v>
      </c>
      <c r="G32" s="30" t="n">
        <f aca="false">SUMIF(I$7:L$7,Period1,I32:L32)</f>
        <v>2696.16438356164</v>
      </c>
      <c r="H32" s="7" t="n">
        <f aca="false">SUMIF(I$7:L$7,Period2,I32:L32)</f>
        <v>16985.8356164384</v>
      </c>
      <c r="J32" s="6" t="n">
        <f aca="false">4*2010+4*2341+2278</f>
        <v>19682</v>
      </c>
      <c r="K32" s="6" t="n">
        <f aca="false">$J32*Period1frac</f>
        <v>2696.16438356164</v>
      </c>
      <c r="L32" s="7" t="n">
        <f aca="false">$J32*Period2frac</f>
        <v>16985.8356164384</v>
      </c>
    </row>
    <row r="34" customFormat="false" ht="12.75" hidden="false" customHeight="false" outlineLevel="0" collapsed="false">
      <c r="A34" s="0" t="s">
        <v>47</v>
      </c>
      <c r="B34" s="0" t="s">
        <v>29</v>
      </c>
      <c r="F34" s="30" t="n">
        <f aca="false">SUMIF(I$7:L$7,"Proj. Tot.",I34:L34)</f>
        <v>1000</v>
      </c>
      <c r="G34" s="30" t="n">
        <f aca="false">SUMIF(I$7:L$7,Period1,I34:L34)</f>
        <v>136.986301369863</v>
      </c>
      <c r="H34" s="7" t="n">
        <f aca="false">SUMIF(I$7:L$7,Period2,I34:L34)</f>
        <v>863.013698630137</v>
      </c>
      <c r="J34" s="6" t="n">
        <f aca="false">1000</f>
        <v>1000</v>
      </c>
      <c r="K34" s="6" t="n">
        <f aca="false">$J34*Period1frac</f>
        <v>136.986301369863</v>
      </c>
      <c r="L34" s="7" t="n">
        <f aca="false">$J34*Period2frac</f>
        <v>863.013698630137</v>
      </c>
    </row>
    <row r="36" customFormat="false" ht="12.75" hidden="false" customHeight="false" outlineLevel="0" collapsed="false">
      <c r="A36" s="0" t="s">
        <v>43</v>
      </c>
      <c r="F36" s="30" t="n">
        <f aca="false">SUMIF(I$7:L$7,"Proj. Tot.",I36:L36)</f>
        <v>81492.24</v>
      </c>
      <c r="G36" s="30" t="n">
        <f aca="false">SUMIF(I$7:L$7,Period1,I36:L36)</f>
        <v>11163.3205479452</v>
      </c>
      <c r="H36" s="7" t="n">
        <f aca="false">SUMIF(I$7:L$7,Period2,I36:L36)</f>
        <v>70328.9194520548</v>
      </c>
      <c r="J36" s="6" t="n">
        <f aca="false">SUM(K36:L36)</f>
        <v>81492.24</v>
      </c>
      <c r="K36" s="6" t="n">
        <f aca="false">SUMIF($B9:$B35,"DirectCost",K9:K35)</f>
        <v>11163.3205479452</v>
      </c>
      <c r="L36" s="7" t="n">
        <f aca="false">SUMIF($B9:$B35,"DirectCost",L9:L35)</f>
        <v>70328.9194520548</v>
      </c>
    </row>
    <row r="38" customFormat="false" ht="12.75" hidden="false" customHeight="false" outlineLevel="0" collapsed="false">
      <c r="A38" s="0" t="s">
        <v>44</v>
      </c>
      <c r="C38" s="31" t="n">
        <f aca="false">0.26</f>
        <v>0.26</v>
      </c>
      <c r="D38" s="32" t="n">
        <f aca="false">0.26</f>
        <v>0.26</v>
      </c>
      <c r="F38" s="30" t="n">
        <f aca="false">SUMIF(I$7:L$7,"Proj. Tot.",I38:L38)</f>
        <v>21187.9824</v>
      </c>
      <c r="G38" s="30" t="n">
        <f aca="false">SUMIF(I$7:L$7,Period1,I38:L38)</f>
        <v>2902.46334246575</v>
      </c>
      <c r="H38" s="7" t="n">
        <f aca="false">SUMIF(I$7:L$7,Period2,I38:L38)</f>
        <v>18285.5190575342</v>
      </c>
      <c r="J38" s="6" t="n">
        <f aca="false">SUM(K38:L38)</f>
        <v>21187.9824</v>
      </c>
      <c r="K38" s="35" t="n">
        <f aca="false">$C38*(K36-K28-K30)</f>
        <v>2902.46334246575</v>
      </c>
      <c r="L38" s="7" t="n">
        <f aca="false">$D38*(L36-L28-L30)</f>
        <v>18285.5190575342</v>
      </c>
    </row>
    <row r="40" s="37" customFormat="true" ht="12.75" hidden="false" customHeight="false" outlineLevel="0" collapsed="false">
      <c r="A40" s="37" t="s">
        <v>19</v>
      </c>
      <c r="C40" s="38"/>
      <c r="E40" s="39"/>
      <c r="F40" s="40" t="n">
        <f aca="false">SUMIF(I$7:L$7,"Proj. Tot.",I40:L40)</f>
        <v>102680.2224</v>
      </c>
      <c r="G40" s="40" t="n">
        <f aca="false">SUMIF(I$7:L$7,Period1,I40:L40)</f>
        <v>14065.783890411</v>
      </c>
      <c r="H40" s="41" t="n">
        <f aca="false">SUMIF(I$7:L$7,Period2,I40:L40)</f>
        <v>88614.438509589</v>
      </c>
      <c r="I40" s="39"/>
      <c r="J40" s="40" t="n">
        <f aca="false">SUM(K40:L40)</f>
        <v>102680.2224</v>
      </c>
      <c r="K40" s="40" t="n">
        <f aca="false">K36+K38</f>
        <v>14065.783890411</v>
      </c>
      <c r="L40" s="41" t="n">
        <f aca="false">L36+L38</f>
        <v>88614.438509589</v>
      </c>
    </row>
  </sheetData>
  <mergeCells count="3">
    <mergeCell ref="C6:D6"/>
    <mergeCell ref="E6:H6"/>
    <mergeCell ref="I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0.56"/>
    <col collapsed="false" customWidth="true" hidden="false" outlineLevel="0" max="3" min="3" style="1" width="15.85"/>
    <col collapsed="false" customWidth="true" hidden="false" outlineLevel="0" max="4" min="4" style="2" width="15.85"/>
    <col collapsed="false" customWidth="true" hidden="false" outlineLevel="0" max="5" min="5" style="3" width="14.14"/>
    <col collapsed="false" customWidth="true" hidden="false" outlineLevel="0" max="7" min="6" style="4" width="15.85"/>
    <col collapsed="false" customWidth="true" hidden="false" outlineLevel="0" max="8" min="8" style="5" width="15.85"/>
    <col collapsed="false" customWidth="true" hidden="false" outlineLevel="0" max="9" min="9" style="3" width="17.85"/>
    <col collapsed="false" customWidth="true" hidden="false" outlineLevel="0" max="10" min="10" style="6" width="11.99"/>
    <col collapsed="false" customWidth="true" hidden="false" outlineLevel="0" max="11" min="11" style="6" width="15.85"/>
    <col collapsed="false" customWidth="true" hidden="false" outlineLevel="0" max="12" min="12" style="7" width="15.85"/>
    <col collapsed="false" customWidth="true" hidden="false" outlineLevel="0" max="13" min="13" style="3" width="17.85"/>
    <col collapsed="false" customWidth="true" hidden="false" outlineLevel="0" max="14" min="14" style="6" width="11.99"/>
    <col collapsed="false" customWidth="true" hidden="false" outlineLevel="0" max="15" min="15" style="6" width="15.85"/>
    <col collapsed="false" customWidth="true" hidden="false" outlineLevel="0" max="16" min="16" style="7" width="15.85"/>
  </cols>
  <sheetData>
    <row r="1" customFormat="false" ht="12.75" hidden="false" customHeight="false" outlineLevel="0" collapsed="false">
      <c r="A1" s="8" t="s">
        <v>0</v>
      </c>
      <c r="B1" s="8" t="s">
        <v>48</v>
      </c>
      <c r="E1" s="3" t="s">
        <v>2</v>
      </c>
      <c r="F1" s="4" t="s">
        <v>3</v>
      </c>
    </row>
    <row r="2" customFormat="false" ht="12.75" hidden="false" customHeight="false" outlineLevel="0" collapsed="false">
      <c r="A2" s="8" t="s">
        <v>4</v>
      </c>
      <c r="B2" s="8" t="n">
        <v>5</v>
      </c>
      <c r="C2" s="1" t="s">
        <v>5</v>
      </c>
      <c r="D2" s="9" t="n">
        <v>36658</v>
      </c>
      <c r="E2" s="10" t="n">
        <f aca="false">50/365</f>
        <v>0.136986301369863</v>
      </c>
      <c r="F2" s="4" t="str">
        <f aca="false">CONCATENATE(TEXT(D2,"mm/dd/yy"),"-",TEXT(D3,"mm/dd/yy"))</f>
        <v>05/12/00-07/01/00</v>
      </c>
    </row>
    <row r="3" customFormat="false" ht="12.75" hidden="false" customHeight="false" outlineLevel="0" collapsed="false">
      <c r="C3" s="1" t="s">
        <v>6</v>
      </c>
      <c r="D3" s="9" t="n">
        <v>36708</v>
      </c>
      <c r="E3" s="3" t="n">
        <f aca="false">(365-50)/365</f>
        <v>0.863013698630137</v>
      </c>
      <c r="F3" s="4" t="str">
        <f aca="false">CONCATENATE(TEXT(D3,"mm/dd/yy"),"-",TEXT(D4,"mm/dd/yy"))</f>
        <v>07/01/00-05/11/01</v>
      </c>
    </row>
    <row r="4" customFormat="false" ht="12.75" hidden="false" customHeight="false" outlineLevel="0" collapsed="false">
      <c r="C4" s="1" t="s">
        <v>7</v>
      </c>
      <c r="D4" s="9" t="n">
        <v>37022</v>
      </c>
      <c r="E4" s="3" t="n">
        <f aca="false">SUM(E2:E3)</f>
        <v>1</v>
      </c>
    </row>
    <row r="6" s="11" customFormat="true" ht="12.75" hidden="false" customHeight="false" outlineLevel="0" collapsed="false">
      <c r="C6" s="12" t="s">
        <v>8</v>
      </c>
      <c r="D6" s="12"/>
      <c r="E6" s="13" t="s">
        <v>9</v>
      </c>
      <c r="F6" s="13"/>
      <c r="G6" s="13"/>
      <c r="H6" s="13"/>
      <c r="I6" s="14" t="s">
        <v>12</v>
      </c>
      <c r="J6" s="14"/>
      <c r="K6" s="14"/>
      <c r="L6" s="14"/>
      <c r="M6" s="14" t="s">
        <v>13</v>
      </c>
      <c r="N6" s="14"/>
      <c r="O6" s="14"/>
      <c r="P6" s="14"/>
    </row>
    <row r="7" s="8" customFormat="true" ht="12.75" hidden="false" customHeight="false" outlineLevel="0" collapsed="false">
      <c r="B7" s="8" t="s">
        <v>15</v>
      </c>
      <c r="C7" s="15" t="str">
        <f aca="false">Period1</f>
        <v>05/12/00-07/01/00</v>
      </c>
      <c r="D7" s="16" t="str">
        <f aca="false">Period2</f>
        <v>07/01/00-05/11/01</v>
      </c>
      <c r="E7" s="17" t="s">
        <v>16</v>
      </c>
      <c r="F7" s="18" t="s">
        <v>17</v>
      </c>
      <c r="G7" s="18" t="str">
        <f aca="false">Period1</f>
        <v>05/12/00-07/01/00</v>
      </c>
      <c r="H7" s="19" t="str">
        <f aca="false">Period2</f>
        <v>07/01/00-05/11/01</v>
      </c>
      <c r="I7" s="17" t="s">
        <v>16</v>
      </c>
      <c r="J7" s="20" t="s">
        <v>18</v>
      </c>
      <c r="K7" s="20" t="str">
        <f aca="false">Period1</f>
        <v>05/12/00-07/01/00</v>
      </c>
      <c r="L7" s="21" t="str">
        <f aca="false">Period2</f>
        <v>07/01/00-05/11/01</v>
      </c>
      <c r="M7" s="17" t="s">
        <v>16</v>
      </c>
      <c r="N7" s="20" t="s">
        <v>18</v>
      </c>
      <c r="O7" s="20" t="str">
        <f aca="false">Period1</f>
        <v>05/12/00-07/01/00</v>
      </c>
      <c r="P7" s="21" t="str">
        <f aca="false">Period2</f>
        <v>07/01/00-05/11/01</v>
      </c>
    </row>
    <row r="8" s="22" customFormat="true" ht="12.75" hidden="false" customHeight="false" outlineLevel="0" collapsed="false">
      <c r="A8" s="22" t="s">
        <v>19</v>
      </c>
      <c r="C8" s="23"/>
      <c r="E8" s="24"/>
      <c r="F8" s="25" t="n">
        <f aca="false">F40</f>
        <v>60855.48</v>
      </c>
      <c r="G8" s="25" t="n">
        <f aca="false">G40</f>
        <v>24712.8235501081</v>
      </c>
      <c r="H8" s="26" t="n">
        <f aca="false">H40</f>
        <v>36142.6564498919</v>
      </c>
      <c r="I8" s="24"/>
      <c r="J8" s="27" t="n">
        <f aca="false">J40</f>
        <v>39001.32</v>
      </c>
      <c r="K8" s="27" t="n">
        <f aca="false">K40</f>
        <v>8359.37260273973</v>
      </c>
      <c r="L8" s="28" t="n">
        <f aca="false">L40</f>
        <v>30641.9473972603</v>
      </c>
      <c r="M8" s="24"/>
      <c r="N8" s="27" t="n">
        <f aca="false">N40</f>
        <v>21854.16</v>
      </c>
      <c r="O8" s="27" t="n">
        <f aca="false">O40</f>
        <v>16353.4509473684</v>
      </c>
      <c r="P8" s="28" t="n">
        <f aca="false">P40</f>
        <v>5500.70905263158</v>
      </c>
    </row>
    <row r="9" customFormat="false" ht="12.75" hidden="false" customHeight="false" outlineLevel="0" collapsed="false">
      <c r="C9" s="29"/>
      <c r="D9" s="30"/>
    </row>
    <row r="10" customFormat="false" ht="12.75" hidden="false" customHeight="false" outlineLevel="0" collapsed="false">
      <c r="A10" s="0" t="s">
        <v>20</v>
      </c>
      <c r="B10" s="0" t="s">
        <v>21</v>
      </c>
      <c r="C10" s="29" t="n">
        <f aca="false">180000</f>
        <v>180000</v>
      </c>
      <c r="D10" s="30" t="n">
        <f aca="false">180000</f>
        <v>180000</v>
      </c>
      <c r="E10" s="3" t="n">
        <f aca="false">SUMIF(I$7:P$7,"FTE",I10:P10)</f>
        <v>0</v>
      </c>
      <c r="F10" s="4" t="n">
        <f aca="false">SUMIF(I$7:P$7,"Proj. Tot.",I10:P10)</f>
        <v>0</v>
      </c>
      <c r="G10" s="4" t="n">
        <f aca="false">SUMIF(I$7:P$7,Period1,I10:P10)</f>
        <v>0</v>
      </c>
      <c r="H10" s="5" t="n">
        <f aca="false">SUMIF(I$7:P$7,Period2,I10:P10)</f>
        <v>0</v>
      </c>
      <c r="J10" s="6" t="n">
        <f aca="false">SUM(K10:L10)</f>
        <v>0</v>
      </c>
      <c r="K10" s="6" t="n">
        <f aca="false">$C10*Period1frac*I10</f>
        <v>0</v>
      </c>
      <c r="L10" s="7" t="n">
        <f aca="false">$D10*Period2frac*I10</f>
        <v>0</v>
      </c>
      <c r="N10" s="6" t="n">
        <f aca="false">SUM(O10:P10)</f>
        <v>0</v>
      </c>
      <c r="O10" s="6" t="n">
        <f aca="false">$C10*Period1frac*M10</f>
        <v>0</v>
      </c>
      <c r="P10" s="7" t="n">
        <f aca="false">$D10*Period2frac*M10</f>
        <v>0</v>
      </c>
    </row>
    <row r="11" customFormat="false" ht="12.75" hidden="false" customHeight="false" outlineLevel="0" collapsed="false">
      <c r="A11" s="0" t="s">
        <v>22</v>
      </c>
      <c r="B11" s="0" t="s">
        <v>23</v>
      </c>
      <c r="C11" s="29" t="n">
        <f aca="false">63685*1.07</f>
        <v>68142.95</v>
      </c>
      <c r="D11" s="30" t="n">
        <f aca="false">63685*1.07</f>
        <v>68142.95</v>
      </c>
      <c r="E11" s="3" t="n">
        <f aca="false">SUMIF(I$7:P$7,"FTE",I11:P11)</f>
        <v>0</v>
      </c>
      <c r="F11" s="4" t="n">
        <f aca="false">SUMIF(I$7:P$7,"Proj. Tot.",I11:P11)</f>
        <v>0</v>
      </c>
      <c r="G11" s="4" t="n">
        <f aca="false">SUMIF(I$7:P$7,Period1,I11:P11)</f>
        <v>0</v>
      </c>
      <c r="H11" s="5" t="n">
        <f aca="false">SUMIF(I$7:P$7,Period2,I11:P11)</f>
        <v>0</v>
      </c>
      <c r="J11" s="6" t="n">
        <f aca="false">SUM(K11:L11)</f>
        <v>0</v>
      </c>
      <c r="K11" s="6" t="n">
        <f aca="false">$C11*Period1frac*I11</f>
        <v>0</v>
      </c>
      <c r="L11" s="7" t="n">
        <f aca="false">$D11*Period2frac*I11</f>
        <v>0</v>
      </c>
      <c r="N11" s="6" t="n">
        <f aca="false">SUM(O11:P11)</f>
        <v>0</v>
      </c>
      <c r="O11" s="6" t="n">
        <f aca="false">$C11*Period1frac*M11</f>
        <v>0</v>
      </c>
      <c r="P11" s="7" t="n">
        <f aca="false">$D11*Period2frac*M11</f>
        <v>0</v>
      </c>
    </row>
    <row r="12" customFormat="false" ht="12.75" hidden="true" customHeight="false" outlineLevel="0" collapsed="false">
      <c r="A12" s="0" t="s">
        <v>24</v>
      </c>
      <c r="B12" s="0" t="s">
        <v>23</v>
      </c>
      <c r="C12" s="29" t="n">
        <f aca="false">48000*1.07</f>
        <v>51360</v>
      </c>
      <c r="D12" s="30" t="n">
        <f aca="false">48000*1.07</f>
        <v>51360</v>
      </c>
      <c r="E12" s="3" t="n">
        <f aca="false">SUMIF(I$7:P$7,"FTE",I12:P12)</f>
        <v>0</v>
      </c>
      <c r="F12" s="4" t="n">
        <f aca="false">SUMIF(I$7:P$7,"Proj. Tot.",I12:P12)</f>
        <v>0</v>
      </c>
      <c r="G12" s="4" t="n">
        <f aca="false">SUMIF(I$7:P$7,Period1,I12:P12)</f>
        <v>0</v>
      </c>
      <c r="H12" s="5" t="n">
        <f aca="false">SUMIF(I$7:P$7,Period2,I12:P12)</f>
        <v>0</v>
      </c>
      <c r="J12" s="6" t="n">
        <f aca="false">SUM(K12:L12)</f>
        <v>0</v>
      </c>
      <c r="K12" s="6" t="n">
        <f aca="false">$C12*Period1frac*I12</f>
        <v>0</v>
      </c>
      <c r="L12" s="7" t="n">
        <f aca="false">$D12*Period2frac*I12</f>
        <v>0</v>
      </c>
      <c r="N12" s="6" t="n">
        <f aca="false">SUM(O12:P12)</f>
        <v>0</v>
      </c>
      <c r="O12" s="6" t="n">
        <f aca="false">$C12*Period1frac*M12</f>
        <v>0</v>
      </c>
      <c r="P12" s="7" t="n">
        <f aca="false">$D12*Period2frac*M12</f>
        <v>0</v>
      </c>
    </row>
    <row r="13" customFormat="false" ht="12.75" hidden="true" customHeight="false" outlineLevel="0" collapsed="false">
      <c r="A13" s="0" t="s">
        <v>23</v>
      </c>
      <c r="B13" s="0" t="s">
        <v>23</v>
      </c>
      <c r="C13" s="29" t="n">
        <f aca="false">50000</f>
        <v>50000</v>
      </c>
      <c r="D13" s="30" t="n">
        <f aca="false">50000</f>
        <v>50000</v>
      </c>
      <c r="E13" s="3" t="n">
        <f aca="false">SUMIF(I$7:P$7,"FTE",I13:P13)</f>
        <v>0</v>
      </c>
      <c r="F13" s="4" t="n">
        <f aca="false">SUMIF(I$7:P$7,"Proj. Tot.",I13:P13)</f>
        <v>0</v>
      </c>
      <c r="G13" s="4" t="n">
        <f aca="false">SUMIF(I$7:P$7,Period1,I13:P13)</f>
        <v>0</v>
      </c>
      <c r="H13" s="5" t="n">
        <f aca="false">SUMIF(I$7:P$7,Period2,I13:P13)</f>
        <v>0</v>
      </c>
      <c r="J13" s="6" t="n">
        <f aca="false">SUM(K13:L13)</f>
        <v>0</v>
      </c>
      <c r="K13" s="6" t="n">
        <f aca="false">$C13*Period1frac*I13</f>
        <v>0</v>
      </c>
      <c r="L13" s="7" t="n">
        <f aca="false">$D13*Period2frac*I13</f>
        <v>0</v>
      </c>
      <c r="N13" s="6" t="n">
        <f aca="false">SUM(O13:P13)</f>
        <v>0</v>
      </c>
      <c r="O13" s="6" t="n">
        <f aca="false">$C13*Period1frac*M13</f>
        <v>0</v>
      </c>
      <c r="P13" s="7" t="n">
        <f aca="false">$D13*Period2frac*M13</f>
        <v>0</v>
      </c>
    </row>
    <row r="14" customFormat="false" ht="12.75" hidden="false" customHeight="false" outlineLevel="0" collapsed="false">
      <c r="A14" s="0" t="s">
        <v>25</v>
      </c>
      <c r="B14" s="0" t="s">
        <v>25</v>
      </c>
      <c r="C14" s="29" t="n">
        <f aca="false">42500</f>
        <v>42500</v>
      </c>
      <c r="D14" s="30" t="n">
        <f aca="false">42500</f>
        <v>42500</v>
      </c>
      <c r="E14" s="3" t="n">
        <f aca="false">SUMIF(I$7:P$7,"FTE",I14:P14)</f>
        <v>0</v>
      </c>
      <c r="F14" s="4" t="n">
        <f aca="false">SUMIF(I$7:P$7,"Proj. Tot.",I14:P14)</f>
        <v>0</v>
      </c>
      <c r="G14" s="4" t="n">
        <f aca="false">SUMIF(I$7:P$7,Period1,I14:P14)</f>
        <v>0</v>
      </c>
      <c r="H14" s="5" t="n">
        <f aca="false">SUMIF(I$7:P$7,Period2,I14:P14)</f>
        <v>0</v>
      </c>
      <c r="J14" s="6" t="n">
        <f aca="false">SUM(K14:L14)</f>
        <v>0</v>
      </c>
      <c r="K14" s="6" t="n">
        <f aca="false">$C14*Period1frac*I14</f>
        <v>0</v>
      </c>
      <c r="L14" s="7" t="n">
        <f aca="false">$D14*Period2frac*I14</f>
        <v>0</v>
      </c>
      <c r="N14" s="6" t="n">
        <f aca="false">SUM(O14:P14)</f>
        <v>0</v>
      </c>
      <c r="O14" s="6" t="n">
        <f aca="false">$C14*Period1frac*M14</f>
        <v>0</v>
      </c>
      <c r="P14" s="7" t="n">
        <f aca="false">$D14*Period2frac*M14</f>
        <v>0</v>
      </c>
    </row>
    <row r="15" customFormat="false" ht="12.75" hidden="false" customHeight="false" outlineLevel="0" collapsed="false">
      <c r="A15" s="0" t="s">
        <v>26</v>
      </c>
      <c r="B15" s="0" t="s">
        <v>27</v>
      </c>
      <c r="C15" s="29" t="n">
        <f aca="false">16000</f>
        <v>16000</v>
      </c>
      <c r="D15" s="30" t="n">
        <f aca="false">16000</f>
        <v>16000</v>
      </c>
      <c r="E15" s="3" t="n">
        <f aca="false">SUMIF(I$7:P$7,"FTE",I15:P15)</f>
        <v>1.5</v>
      </c>
      <c r="F15" s="4" t="n">
        <f aca="false">SUMIF(I$7:P$7,"Proj. Tot.",I15:P15)</f>
        <v>24000</v>
      </c>
      <c r="G15" s="4" t="n">
        <f aca="false">SUMIF(I$7:P$7,Period1,I15:P15)</f>
        <v>6318.09661139149</v>
      </c>
      <c r="H15" s="5" t="n">
        <f aca="false">SUMIF(I$7:P$7,Period2,I15:P15)</f>
        <v>17681.9033886085</v>
      </c>
      <c r="I15" s="3" t="n">
        <f aca="false">1</f>
        <v>1</v>
      </c>
      <c r="J15" s="6" t="n">
        <f aca="false">SUM(K15:L15)</f>
        <v>16000</v>
      </c>
      <c r="K15" s="6" t="n">
        <f aca="false">$C15*Period1frac*I15</f>
        <v>2191.78082191781</v>
      </c>
      <c r="L15" s="7" t="n">
        <f aca="false">$D15*Period2frac*I15</f>
        <v>13808.2191780822</v>
      </c>
      <c r="M15" s="3" t="n">
        <f aca="false">2*0.25</f>
        <v>0.5</v>
      </c>
      <c r="N15" s="6" t="n">
        <f aca="false">SUM(O15:P15)</f>
        <v>8000</v>
      </c>
      <c r="O15" s="6" t="n">
        <f aca="false">$C15*M15*49/95</f>
        <v>4126.31578947368</v>
      </c>
      <c r="P15" s="7" t="n">
        <f aca="false">$D15*M15*46/95</f>
        <v>3873.68421052632</v>
      </c>
    </row>
    <row r="16" customFormat="false" ht="12.75" hidden="false" customHeight="false" outlineLevel="0" collapsed="false">
      <c r="C16" s="29"/>
      <c r="D16" s="30"/>
    </row>
    <row r="17" customFormat="false" ht="12.75" hidden="false" customHeight="false" outlineLevel="0" collapsed="false">
      <c r="A17" s="0" t="s">
        <v>28</v>
      </c>
      <c r="B17" s="0" t="s">
        <v>29</v>
      </c>
      <c r="C17" s="29"/>
      <c r="D17" s="30"/>
      <c r="F17" s="4" t="n">
        <f aca="false">SUMIF(I$7:P$7,"Proj. Tot.",I17:P17)</f>
        <v>24000</v>
      </c>
      <c r="G17" s="4" t="n">
        <f aca="false">SUMIF(I$7:P$7,Period1,I17:P17)</f>
        <v>6318.09661139149</v>
      </c>
      <c r="H17" s="5" t="n">
        <f aca="false">SUMIF(I$7:P$7,Period2,I17:P17)</f>
        <v>17681.9033886085</v>
      </c>
      <c r="J17" s="6" t="n">
        <f aca="false">SUM(K17:L17)</f>
        <v>16000</v>
      </c>
      <c r="K17" s="6" t="n">
        <f aca="false">SUM(K9:K16)</f>
        <v>2191.78082191781</v>
      </c>
      <c r="L17" s="7" t="n">
        <f aca="false">SUM(L9:L16)</f>
        <v>13808.2191780822</v>
      </c>
      <c r="N17" s="6" t="n">
        <f aca="false">SUM(O17:P17)</f>
        <v>8000</v>
      </c>
      <c r="O17" s="6" t="n">
        <f aca="false">SUM(O9:O16)</f>
        <v>4126.31578947368</v>
      </c>
      <c r="P17" s="7" t="n">
        <f aca="false">SUM(P9:P16)</f>
        <v>3873.68421052632</v>
      </c>
    </row>
    <row r="19" customFormat="false" ht="12.75" hidden="false" customHeight="false" outlineLevel="0" collapsed="false">
      <c r="A19" s="0" t="s">
        <v>30</v>
      </c>
      <c r="B19" s="0" t="s">
        <v>31</v>
      </c>
      <c r="C19" s="31" t="n">
        <f aca="false">0.173</f>
        <v>0.173</v>
      </c>
      <c r="D19" s="32" t="n">
        <f aca="false">0.173</f>
        <v>0.173</v>
      </c>
      <c r="F19" s="4" t="n">
        <f aca="false">SUMIF(I$7:P$7,"Proj. Tot.",I19:P19)</f>
        <v>0</v>
      </c>
      <c r="G19" s="4" t="n">
        <f aca="false">SUMIF(I$7:P$7,Period1,I19:P19)</f>
        <v>0</v>
      </c>
      <c r="H19" s="5" t="n">
        <f aca="false">SUMIF(I$7:P$7,Period2,I19:P19)</f>
        <v>0</v>
      </c>
      <c r="J19" s="6" t="n">
        <f aca="false">SUM(K19:L19)</f>
        <v>0</v>
      </c>
      <c r="K19" s="6" t="n">
        <f aca="false">SUMIF($B9:$B16,"Faculty",K9:K16)*$C19</f>
        <v>0</v>
      </c>
      <c r="L19" s="7" t="n">
        <f aca="false">SUMIF($B9:$B16,"Faculty",L9:L16)*$D19</f>
        <v>0</v>
      </c>
      <c r="N19" s="6" t="n">
        <f aca="false">SUM(O19:P19)</f>
        <v>0</v>
      </c>
      <c r="O19" s="6" t="n">
        <f aca="false">SUMIF($B9:$B16,"Faculty",O9:O16)*$C19</f>
        <v>0</v>
      </c>
      <c r="P19" s="7" t="n">
        <f aca="false">SUMIF($B9:$B16,"Faculty",P9:P16)*$D19</f>
        <v>0</v>
      </c>
    </row>
    <row r="20" customFormat="false" ht="12.75" hidden="false" customHeight="false" outlineLevel="0" collapsed="false">
      <c r="A20" s="0" t="s">
        <v>32</v>
      </c>
      <c r="B20" s="0" t="s">
        <v>31</v>
      </c>
      <c r="C20" s="31" t="n">
        <f aca="false">0.342</f>
        <v>0.342</v>
      </c>
      <c r="D20" s="32" t="n">
        <f aca="false">0.342</f>
        <v>0.342</v>
      </c>
      <c r="F20" s="4" t="n">
        <f aca="false">SUMIF(I$7:P$7,"Proj. Tot.",I20:P20)</f>
        <v>0</v>
      </c>
      <c r="G20" s="4" t="n">
        <f aca="false">SUMIF(I$7:P$7,Period1,I20:P20)</f>
        <v>0</v>
      </c>
      <c r="H20" s="5" t="n">
        <f aca="false">SUMIF(I$7:P$7,Period2,I20:P20)</f>
        <v>0</v>
      </c>
      <c r="J20" s="6" t="n">
        <f aca="false">SUM(K20:L20)</f>
        <v>0</v>
      </c>
      <c r="K20" s="6" t="n">
        <f aca="false">SUMIF($B9:$B16,"Staff",K9:K16)*$C20</f>
        <v>0</v>
      </c>
      <c r="L20" s="7" t="n">
        <f aca="false">SUMIF($B9:$B16,"Staff",L9:L16)*$D20</f>
        <v>0</v>
      </c>
      <c r="N20" s="6" t="n">
        <f aca="false">SUM(O20:P20)</f>
        <v>0</v>
      </c>
      <c r="O20" s="6" t="n">
        <f aca="false">SUMIF($B9:$B16,"Staff",O9:O16)*$C20</f>
        <v>0</v>
      </c>
      <c r="P20" s="7" t="n">
        <f aca="false">SUMIF($B9:$B16,"Staff",P9:P16)*$D20</f>
        <v>0</v>
      </c>
    </row>
    <row r="21" customFormat="false" ht="12.75" hidden="false" customHeight="false" outlineLevel="0" collapsed="false">
      <c r="A21" s="0" t="s">
        <v>34</v>
      </c>
      <c r="B21" s="0" t="s">
        <v>31</v>
      </c>
      <c r="C21" s="31" t="n">
        <f aca="false">0.342</f>
        <v>0.342</v>
      </c>
      <c r="D21" s="32" t="n">
        <f aca="false">0.342</f>
        <v>0.342</v>
      </c>
      <c r="F21" s="4" t="n">
        <f aca="false">SUMIF(I$7:P$7,"Proj. Tot.",I21:P21)</f>
        <v>0</v>
      </c>
      <c r="G21" s="4" t="n">
        <f aca="false">SUMIF(I$7:P$7,Period1,I21:P21)</f>
        <v>0</v>
      </c>
      <c r="H21" s="5" t="n">
        <f aca="false">SUMIF(I$7:P$7,Period2,I21:P21)</f>
        <v>0</v>
      </c>
      <c r="J21" s="6" t="n">
        <f aca="false">SUM(K21:L21)</f>
        <v>0</v>
      </c>
      <c r="K21" s="6" t="n">
        <f aca="false">SUMIF($B9:$B16,"Postdoc",K9:K16)*$C21</f>
        <v>0</v>
      </c>
      <c r="L21" s="7" t="n">
        <f aca="false">SUMIF($B9:$B16,"Postdoc",L9:L16)*$D21</f>
        <v>0</v>
      </c>
      <c r="N21" s="6" t="n">
        <f aca="false">SUM(O21:P21)</f>
        <v>0</v>
      </c>
      <c r="O21" s="6" t="n">
        <f aca="false">SUMIF($B9:$B16,"Postdoc",O9:O16)*$C21</f>
        <v>0</v>
      </c>
      <c r="P21" s="7" t="n">
        <f aca="false">SUMIF($B9:$B16,"Postdoc",P9:P16)*$D21</f>
        <v>0</v>
      </c>
    </row>
    <row r="22" customFormat="false" ht="12.75" hidden="false" customHeight="false" outlineLevel="0" collapsed="false">
      <c r="A22" s="0" t="s">
        <v>35</v>
      </c>
      <c r="B22" s="0" t="s">
        <v>31</v>
      </c>
      <c r="C22" s="33" t="n">
        <f aca="false">0</f>
        <v>0</v>
      </c>
      <c r="D22" s="34" t="n">
        <f aca="false">0</f>
        <v>0</v>
      </c>
      <c r="F22" s="4" t="n">
        <f aca="false">SUMIF(I$7:P$7,"Proj. Tot.",I22:P22)</f>
        <v>0</v>
      </c>
      <c r="G22" s="4" t="n">
        <f aca="false">SUMIF(I$7:P$7,Period1,I22:P22)</f>
        <v>0</v>
      </c>
      <c r="H22" s="5" t="n">
        <f aca="false">SUMIF(I$7:P$7,Period2,I22:P22)</f>
        <v>0</v>
      </c>
      <c r="J22" s="6" t="n">
        <f aca="false">SUM(K22:L22)</f>
        <v>0</v>
      </c>
      <c r="K22" s="6" t="n">
        <f aca="false">$C22*SUMIF($B9:$B16,"Postdoc",I9:I16)</f>
        <v>0</v>
      </c>
      <c r="L22" s="7" t="n">
        <f aca="false">$D22*SUMIF($B9:$B16,"Postdoc",I9:I16)</f>
        <v>0</v>
      </c>
      <c r="N22" s="6" t="n">
        <f aca="false">SUM(O22:P22)</f>
        <v>0</v>
      </c>
      <c r="O22" s="6" t="n">
        <f aca="false">$C22*SUMIF($B9:$B16,"Postdoc",M9:M16)</f>
        <v>0</v>
      </c>
      <c r="P22" s="7" t="n">
        <f aca="false">$D22*SUMIF($B9:$B16,"Postdoc",M9:M16)</f>
        <v>0</v>
      </c>
    </row>
    <row r="23" customFormat="false" ht="12.75" hidden="false" customHeight="false" outlineLevel="0" collapsed="false">
      <c r="A23" s="0" t="s">
        <v>36</v>
      </c>
      <c r="B23" s="0" t="s">
        <v>31</v>
      </c>
      <c r="C23" s="31" t="n">
        <f aca="false">0.127</f>
        <v>0.127</v>
      </c>
      <c r="D23" s="32" t="n">
        <f aca="false">0.127</f>
        <v>0.127</v>
      </c>
      <c r="F23" s="4" t="n">
        <f aca="false">SUMIF(I$7:P$7,"Proj. Tot.",I23:P23)</f>
        <v>3048</v>
      </c>
      <c r="G23" s="4" t="n">
        <f aca="false">SUMIF(I$7:P$7,Period1,I23:P23)</f>
        <v>802.398269646719</v>
      </c>
      <c r="H23" s="5" t="n">
        <f aca="false">SUMIF(I$7:P$7,Period2,I23:P23)</f>
        <v>2245.60173035328</v>
      </c>
      <c r="J23" s="6" t="n">
        <f aca="false">SUM(K23:L23)</f>
        <v>2032</v>
      </c>
      <c r="K23" s="6" t="n">
        <f aca="false">SUMIF($B9:$B16,"GRA",K9:K16)*$C23</f>
        <v>278.356164383562</v>
      </c>
      <c r="L23" s="7" t="n">
        <f aca="false">SUMIF($B9:$B16,"GRA",L9:L16)*$D23</f>
        <v>1753.64383561644</v>
      </c>
      <c r="N23" s="6" t="n">
        <f aca="false">SUM(O23:P23)</f>
        <v>1016</v>
      </c>
      <c r="O23" s="6" t="n">
        <f aca="false">SUMIF($B9:$B16,"GRA",O9:O16)*$C23</f>
        <v>524.042105263158</v>
      </c>
      <c r="P23" s="7" t="n">
        <f aca="false">SUMIF($B9:$B16,"GRA",P9:P16)*$D23</f>
        <v>491.957894736842</v>
      </c>
    </row>
    <row r="24" customFormat="false" ht="12.75" hidden="false" customHeight="false" outlineLevel="0" collapsed="false">
      <c r="A24" s="0" t="s">
        <v>37</v>
      </c>
      <c r="B24" s="0" t="s">
        <v>31</v>
      </c>
      <c r="C24" s="31" t="n">
        <f aca="false">0.07</f>
        <v>0.07</v>
      </c>
      <c r="D24" s="32" t="n">
        <f aca="false">0.07</f>
        <v>0.07</v>
      </c>
      <c r="F24" s="4" t="n">
        <f aca="false">SUMIF(I$7:P$7,"Proj. Tot.",I24:P24)</f>
        <v>0</v>
      </c>
      <c r="G24" s="4" t="n">
        <f aca="false">SUMIF(I$7:P$7,Period1,I24:P24)</f>
        <v>0</v>
      </c>
      <c r="H24" s="5" t="n">
        <f aca="false">SUMIF(I$7:P$7,Period2,I24:P24)</f>
        <v>0</v>
      </c>
      <c r="J24" s="6" t="n">
        <f aca="false">SUM(K24:L24)</f>
        <v>0</v>
      </c>
      <c r="K24" s="6" t="n">
        <f aca="false">SUMIF($B9:$B16,"Ugrad",K9:K16)*$C24</f>
        <v>0</v>
      </c>
      <c r="L24" s="7" t="n">
        <f aca="false">SUMIF($B9:$B16,"Ugrad",L9:L16)*$D24</f>
        <v>0</v>
      </c>
      <c r="N24" s="6" t="n">
        <f aca="false">SUM(O24:P24)</f>
        <v>0</v>
      </c>
      <c r="O24" s="6" t="n">
        <f aca="false">SUMIF($B9:$B16,"Ugrad",O9:O16)*$C24</f>
        <v>0</v>
      </c>
      <c r="P24" s="7" t="n">
        <f aca="false">SUMIF($B9:$B16,"Ugrad",P9:P16)*$D24</f>
        <v>0</v>
      </c>
    </row>
    <row r="26" customFormat="false" ht="12.75" hidden="false" customHeight="false" outlineLevel="0" collapsed="false">
      <c r="A26" s="0" t="s">
        <v>38</v>
      </c>
      <c r="B26" s="0" t="s">
        <v>29</v>
      </c>
      <c r="F26" s="4" t="n">
        <f aca="false">SUMIF(I$7:P$7,"Proj. Tot.",I26:P26)</f>
        <v>3048</v>
      </c>
      <c r="G26" s="4" t="n">
        <f aca="false">SUMIF(I$7:P$7,Period1,I26:P26)</f>
        <v>802.398269646719</v>
      </c>
      <c r="H26" s="5" t="n">
        <f aca="false">SUMIF(I$7:P$7,Period2,I26:P26)</f>
        <v>2245.60173035328</v>
      </c>
      <c r="J26" s="6" t="n">
        <f aca="false">SUM(K26:L26)</f>
        <v>2032</v>
      </c>
      <c r="K26" s="6" t="n">
        <f aca="false">SUMIF($B18:$B25,"Fringe",K18:K25)</f>
        <v>278.356164383562</v>
      </c>
      <c r="L26" s="7" t="n">
        <f aca="false">SUMIF($B18:$B25,"Fringe",L18:L25)</f>
        <v>1753.64383561644</v>
      </c>
      <c r="N26" s="6" t="n">
        <f aca="false">SUM(O26:P26)</f>
        <v>1016</v>
      </c>
      <c r="O26" s="6" t="n">
        <f aca="false">SUMIF($B18:$B25,"Fringe",O18:O25)</f>
        <v>524.042105263158</v>
      </c>
      <c r="P26" s="7" t="n">
        <f aca="false">SUMIF($B18:$B25,"Fringe",P18:P25)</f>
        <v>491.957894736842</v>
      </c>
    </row>
    <row r="28" customFormat="false" ht="12.75" hidden="false" customHeight="false" outlineLevel="0" collapsed="false">
      <c r="A28" s="0" t="s">
        <v>39</v>
      </c>
      <c r="B28" s="0" t="s">
        <v>29</v>
      </c>
      <c r="C28" s="33" t="n">
        <f aca="false">583*9</f>
        <v>5247</v>
      </c>
      <c r="D28" s="34" t="n">
        <f aca="false">613*18</f>
        <v>11034</v>
      </c>
      <c r="F28" s="4" t="n">
        <f aca="false">SUMIF(I$7:P$7,"Proj. Tot.",I28:P28)</f>
        <v>26775</v>
      </c>
      <c r="G28" s="4" t="n">
        <f aca="false">SUMIF(I$7:P$7,Period1,I28:P28)</f>
        <v>15741</v>
      </c>
      <c r="H28" s="5" t="n">
        <f aca="false">SUMIF(I$7:P$7,Period2,I28:P28)</f>
        <v>11034</v>
      </c>
      <c r="J28" s="6" t="n">
        <f aca="false">SUM(K28:L28)</f>
        <v>16281</v>
      </c>
      <c r="K28" s="6" t="n">
        <f aca="false">$C28*SUMIF($B10:$B15,"GRA",I10:I15)</f>
        <v>5247</v>
      </c>
      <c r="L28" s="7" t="n">
        <f aca="false">$D28*SUMIF($B10:$B15,"GRA",I10:I15)</f>
        <v>11034</v>
      </c>
      <c r="N28" s="6" t="n">
        <f aca="false">SUM(O28:P28)</f>
        <v>10494</v>
      </c>
      <c r="O28" s="6" t="n">
        <f aca="false">$C28*2</f>
        <v>10494</v>
      </c>
    </row>
    <row r="30" customFormat="false" ht="12.75" hidden="false" customHeight="false" outlineLevel="0" collapsed="false">
      <c r="A30" s="0" t="s">
        <v>40</v>
      </c>
      <c r="B30" s="0" t="s">
        <v>29</v>
      </c>
      <c r="F30" s="4" t="n">
        <f aca="false">SUMIF(I$7:P$7,"Proj. Tot.",I30:P30)</f>
        <v>0</v>
      </c>
      <c r="G30" s="4" t="n">
        <f aca="false">SUMIF(I$7:P$7,Period1,I30:P30)</f>
        <v>0</v>
      </c>
      <c r="H30" s="5" t="n">
        <f aca="false">SUMIF(I$7:P$7,Period2,I30:P30)</f>
        <v>0</v>
      </c>
      <c r="K30" s="6" t="n">
        <f aca="false">J30*Period1frac</f>
        <v>0</v>
      </c>
      <c r="L30" s="7" t="n">
        <f aca="false">J30*Period2frac</f>
        <v>0</v>
      </c>
      <c r="O30" s="6" t="n">
        <f aca="false">N30*Period1frac</f>
        <v>0</v>
      </c>
      <c r="P30" s="7" t="n">
        <f aca="false">N30*Period2frac</f>
        <v>0</v>
      </c>
    </row>
    <row r="32" customFormat="false" ht="12.75" hidden="false" customHeight="false" outlineLevel="0" collapsed="false">
      <c r="A32" s="0" t="s">
        <v>41</v>
      </c>
      <c r="B32" s="0" t="s">
        <v>29</v>
      </c>
      <c r="F32" s="4" t="n">
        <f aca="false">SUMIF(I$7:P$7,"Proj. Tot.",I32:P32)</f>
        <v>0</v>
      </c>
      <c r="G32" s="4" t="n">
        <f aca="false">SUMIF(I$7:P$7,Period1,I32:P32)</f>
        <v>0</v>
      </c>
      <c r="H32" s="5" t="n">
        <f aca="false">SUMIF(I$7:P$7,Period2,I32:P32)</f>
        <v>0</v>
      </c>
      <c r="K32" s="6" t="n">
        <f aca="false">J32*Period1frac</f>
        <v>0</v>
      </c>
      <c r="L32" s="7" t="n">
        <f aca="false">J32*Period2frac</f>
        <v>0</v>
      </c>
      <c r="O32" s="6" t="n">
        <f aca="false">N32*Period1frac</f>
        <v>0</v>
      </c>
      <c r="P32" s="7" t="n">
        <f aca="false">N32*Period2frac</f>
        <v>0</v>
      </c>
    </row>
    <row r="34" customFormat="false" ht="12.75" hidden="false" customHeight="false" outlineLevel="0" collapsed="false">
      <c r="A34" s="0" t="s">
        <v>42</v>
      </c>
      <c r="B34" s="0" t="s">
        <v>29</v>
      </c>
      <c r="F34" s="4" t="n">
        <f aca="false">SUMIF(I$7:P$7,"Proj. Tot.",I34:P34)</f>
        <v>0</v>
      </c>
      <c r="G34" s="4" t="n">
        <f aca="false">SUMIF(I$7:P$7,Period1,I34:P34)</f>
        <v>0</v>
      </c>
      <c r="H34" s="5" t="n">
        <f aca="false">SUMIF(I$7:P$7,Period2,I34:P34)</f>
        <v>0</v>
      </c>
      <c r="K34" s="6" t="n">
        <f aca="false">J34*Period1frac</f>
        <v>0</v>
      </c>
      <c r="L34" s="7" t="n">
        <f aca="false">J34*Period2frac</f>
        <v>0</v>
      </c>
      <c r="O34" s="6" t="n">
        <f aca="false">N34*Period1frac</f>
        <v>0</v>
      </c>
      <c r="P34" s="7" t="n">
        <f aca="false">N34*Period2frac</f>
        <v>0</v>
      </c>
    </row>
    <row r="36" customFormat="false" ht="12.75" hidden="false" customHeight="false" outlineLevel="0" collapsed="false">
      <c r="A36" s="0" t="s">
        <v>43</v>
      </c>
      <c r="F36" s="4" t="n">
        <f aca="false">SUMIF(I$7:P$7,"Proj. Tot.",I36:P36)</f>
        <v>53823</v>
      </c>
      <c r="G36" s="4" t="n">
        <f aca="false">SUMIF(I$7:P$7,Period1,I36:P36)</f>
        <v>22861.4948810382</v>
      </c>
      <c r="H36" s="5" t="n">
        <f aca="false">SUMIF(I$7:P$7,Period2,I36:P36)</f>
        <v>30961.5051189618</v>
      </c>
      <c r="J36" s="6" t="n">
        <f aca="false">SUM(K36:L36)</f>
        <v>34313</v>
      </c>
      <c r="K36" s="6" t="n">
        <f aca="false">SUMIF($B9:$B35,"DirectCost",K9:K35)</f>
        <v>7717.13698630137</v>
      </c>
      <c r="L36" s="7" t="n">
        <f aca="false">SUMIF($B9:$B35,"DirectCost",L9:L35)</f>
        <v>26595.8630136986</v>
      </c>
      <c r="N36" s="6" t="n">
        <f aca="false">SUM(O36:P36)</f>
        <v>19510</v>
      </c>
      <c r="O36" s="6" t="n">
        <f aca="false">SUMIF($B9:$B35,"DirectCost",O9:O35)</f>
        <v>15144.3578947368</v>
      </c>
      <c r="P36" s="7" t="n">
        <f aca="false">SUMIF($B9:$B35,"DirectCost",P9:P35)</f>
        <v>4365.64210526316</v>
      </c>
    </row>
    <row r="38" customFormat="false" ht="12.75" hidden="false" customHeight="false" outlineLevel="0" collapsed="false">
      <c r="A38" s="0" t="s">
        <v>44</v>
      </c>
      <c r="C38" s="31" t="n">
        <f aca="false">0.26</f>
        <v>0.26</v>
      </c>
      <c r="D38" s="32" t="n">
        <f aca="false">0.26</f>
        <v>0.26</v>
      </c>
      <c r="F38" s="4" t="n">
        <f aca="false">SUMIF(I$7:P$7,"Proj. Tot.",I38:P38)</f>
        <v>7032.48</v>
      </c>
      <c r="G38" s="4" t="n">
        <f aca="false">SUMIF(I$7:P$7,Period1,I38:P38)</f>
        <v>1851.32866906994</v>
      </c>
      <c r="H38" s="5" t="n">
        <f aca="false">SUMIF(I$7:P$7,Period2,I38:P38)</f>
        <v>5181.15133093007</v>
      </c>
      <c r="J38" s="6" t="n">
        <f aca="false">SUM(K38:L38)</f>
        <v>4688.32</v>
      </c>
      <c r="K38" s="35" t="n">
        <f aca="false">$C38*(K36-K28-K30)</f>
        <v>642.235616438356</v>
      </c>
      <c r="L38" s="7" t="n">
        <f aca="false">$D38*(L36-L28-L30)</f>
        <v>4046.08438356164</v>
      </c>
      <c r="N38" s="6" t="n">
        <f aca="false">SUM(O38:P38)</f>
        <v>2344.16</v>
      </c>
      <c r="O38" s="35" t="n">
        <f aca="false">$C38*(O36-O28-O30)</f>
        <v>1209.09305263158</v>
      </c>
      <c r="P38" s="7" t="n">
        <f aca="false">$D38*(P36-P28-P30)</f>
        <v>1135.06694736842</v>
      </c>
    </row>
    <row r="40" s="37" customFormat="true" ht="12.75" hidden="false" customHeight="false" outlineLevel="0" collapsed="false">
      <c r="A40" s="37" t="s">
        <v>19</v>
      </c>
      <c r="C40" s="38"/>
      <c r="E40" s="39"/>
      <c r="F40" s="43" t="n">
        <f aca="false">SUMIF(I$7:P$7,"Proj. Tot.",I40:P40)</f>
        <v>60855.48</v>
      </c>
      <c r="G40" s="43" t="n">
        <f aca="false">SUMIF(I$7:P$7,Period1,I40:P40)</f>
        <v>24712.8235501081</v>
      </c>
      <c r="H40" s="44" t="n">
        <f aca="false">SUMIF(I$7:P$7,Period2,I40:P40)</f>
        <v>36142.6564498919</v>
      </c>
      <c r="I40" s="39"/>
      <c r="J40" s="40" t="n">
        <f aca="false">SUM(K40:L40)</f>
        <v>39001.32</v>
      </c>
      <c r="K40" s="40" t="n">
        <f aca="false">K36+K38</f>
        <v>8359.37260273973</v>
      </c>
      <c r="L40" s="41" t="n">
        <f aca="false">L36+L38</f>
        <v>30641.9473972603</v>
      </c>
      <c r="M40" s="39"/>
      <c r="N40" s="40" t="n">
        <f aca="false">SUM(O40:P40)</f>
        <v>21854.16</v>
      </c>
      <c r="O40" s="40" t="n">
        <f aca="false">O36+O38</f>
        <v>16353.4509473684</v>
      </c>
      <c r="P40" s="41" t="n">
        <f aca="false">P36+P38</f>
        <v>5500.70905263158</v>
      </c>
    </row>
  </sheetData>
  <mergeCells count="4">
    <mergeCell ref="C6:D6"/>
    <mergeCell ref="E6:H6"/>
    <mergeCell ref="I6:L6"/>
    <mergeCell ref="M6:P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31.7"/>
    <col collapsed="false" customWidth="true" hidden="false" outlineLevel="0" max="2" min="2" style="45" width="9.99"/>
    <col collapsed="false" customWidth="true" hidden="false" outlineLevel="0" max="3" min="3" style="45" width="10.28"/>
    <col collapsed="false" customWidth="true" hidden="false" outlineLevel="0" max="4" min="4" style="45" width="11.7"/>
    <col collapsed="false" customWidth="true" hidden="false" outlineLevel="0" max="5" min="5" style="45" width="14.56"/>
    <col collapsed="false" customWidth="true" hidden="false" outlineLevel="0" max="6" min="6" style="45" width="8.7"/>
    <col collapsed="false" customWidth="true" hidden="false" outlineLevel="0" max="7" min="7" style="45" width="15.56"/>
    <col collapsed="false" customWidth="true" hidden="false" outlineLevel="0" max="8" min="8" style="45" width="17.7"/>
    <col collapsed="false" customWidth="true" hidden="false" outlineLevel="0" max="9" min="9" style="45" width="19.7"/>
    <col collapsed="false" customWidth="true" hidden="false" outlineLevel="0" max="10" min="10" style="45" width="11.99"/>
    <col collapsed="false" customWidth="true" hidden="false" outlineLevel="0" max="11" min="11" style="45" width="10.56"/>
    <col collapsed="false" customWidth="false" hidden="false" outlineLevel="0" max="257" min="12" style="45" width="11.42"/>
  </cols>
  <sheetData>
    <row r="1" customFormat="false" ht="12.75" hidden="false" customHeight="false" outlineLevel="0" collapsed="false">
      <c r="A1" s="45" t="s">
        <v>49</v>
      </c>
      <c r="B1" s="45" t="s">
        <v>50</v>
      </c>
      <c r="C1" s="45" t="s">
        <v>51</v>
      </c>
      <c r="D1" s="45" t="s">
        <v>52</v>
      </c>
      <c r="E1" s="45" t="s">
        <v>53</v>
      </c>
      <c r="F1" s="45" t="s">
        <v>54</v>
      </c>
      <c r="G1" s="45" t="s">
        <v>55</v>
      </c>
      <c r="H1" s="45" t="s">
        <v>56</v>
      </c>
      <c r="I1" s="45" t="s">
        <v>57</v>
      </c>
      <c r="J1" s="45" t="s">
        <v>58</v>
      </c>
      <c r="K1" s="45" t="s">
        <v>59</v>
      </c>
    </row>
    <row r="3" customFormat="false" ht="12.75" hidden="false" customHeight="false" outlineLevel="0" collapsed="false">
      <c r="A3" s="45" t="s">
        <v>60</v>
      </c>
      <c r="F3" s="45" t="n">
        <v>80</v>
      </c>
      <c r="I3" s="45" t="n">
        <f aca="false">MAX(24,6*C3)</f>
        <v>24</v>
      </c>
      <c r="J3" s="45" t="n">
        <f aca="false">ROUND(E3+G3+I3+C3*(F3+H3),0)</f>
        <v>24</v>
      </c>
      <c r="K3" s="45" t="n">
        <f aca="false">B3*D3*J3</f>
        <v>0</v>
      </c>
    </row>
    <row r="4" customFormat="false" ht="12.75" hidden="false" customHeight="false" outlineLevel="0" collapsed="false">
      <c r="A4" s="45" t="s">
        <v>61</v>
      </c>
      <c r="C4" s="45" t="n">
        <f aca="false">3</f>
        <v>3</v>
      </c>
      <c r="D4" s="45" t="n">
        <f aca="false">1</f>
        <v>1</v>
      </c>
      <c r="E4" s="45" t="n">
        <f aca="false">1012</f>
        <v>1012</v>
      </c>
      <c r="F4" s="45" t="n">
        <v>93</v>
      </c>
      <c r="H4" s="45" t="n">
        <f aca="false">36</f>
        <v>36</v>
      </c>
      <c r="I4" s="45" t="n">
        <f aca="false">MAX(24,6*C4)</f>
        <v>24</v>
      </c>
      <c r="J4" s="45" t="n">
        <f aca="false">ROUND(E4+G4+I4+C4*(F4+H4),0)</f>
        <v>1423</v>
      </c>
      <c r="K4" s="45" t="n">
        <f aca="false">B4*D4*J4</f>
        <v>0</v>
      </c>
    </row>
    <row r="5" customFormat="false" ht="12.75" hidden="false" customHeight="false" outlineLevel="0" collapsed="false">
      <c r="A5" s="45" t="s">
        <v>62</v>
      </c>
      <c r="B5" s="45" t="n">
        <f aca="false">1</f>
        <v>1</v>
      </c>
      <c r="C5" s="45" t="n">
        <v>5</v>
      </c>
      <c r="D5" s="45" t="n">
        <f aca="false">1.5</f>
        <v>1.5</v>
      </c>
      <c r="E5" s="45" t="n">
        <f aca="false">1478</f>
        <v>1478</v>
      </c>
      <c r="F5" s="45" t="n">
        <v>98</v>
      </c>
      <c r="G5" s="45" t="n">
        <f aca="false">100</f>
        <v>100</v>
      </c>
      <c r="H5" s="45" t="n">
        <f aca="false">36</f>
        <v>36</v>
      </c>
      <c r="I5" s="45" t="n">
        <f aca="false">MAX(24,6*C5)</f>
        <v>30</v>
      </c>
      <c r="J5" s="45" t="n">
        <f aca="false">ROUND(E5+G5+I5+C5*(F5+H5),0)</f>
        <v>2278</v>
      </c>
      <c r="K5" s="45" t="n">
        <f aca="false">B5*D5*J5</f>
        <v>3417</v>
      </c>
    </row>
    <row r="6" customFormat="false" ht="12.75" hidden="false" customHeight="false" outlineLevel="0" collapsed="false">
      <c r="A6" s="45" t="s">
        <v>63</v>
      </c>
      <c r="C6" s="45" t="n">
        <f aca="false">3</f>
        <v>3</v>
      </c>
      <c r="D6" s="45" t="n">
        <f aca="false">1</f>
        <v>1</v>
      </c>
      <c r="E6" s="45" t="n">
        <f aca="false">965</f>
        <v>965</v>
      </c>
      <c r="F6" s="45" t="n">
        <f aca="false">125</f>
        <v>125</v>
      </c>
      <c r="H6" s="45" t="n">
        <f aca="false">36</f>
        <v>36</v>
      </c>
      <c r="I6" s="45" t="n">
        <f aca="false">MAX(24,6*C6)</f>
        <v>24</v>
      </c>
      <c r="J6" s="45" t="n">
        <f aca="false">ROUND(E6+G6+I6+C6*(F6+H6),0)</f>
        <v>1472</v>
      </c>
      <c r="K6" s="45" t="n">
        <f aca="false">B6*D6*J6</f>
        <v>0</v>
      </c>
    </row>
    <row r="7" customFormat="false" ht="12.75" hidden="false" customHeight="false" outlineLevel="0" collapsed="false">
      <c r="A7" s="45" t="s">
        <v>64</v>
      </c>
      <c r="C7" s="45" t="n">
        <f aca="false">3</f>
        <v>3</v>
      </c>
      <c r="D7" s="45" t="n">
        <f aca="false">1</f>
        <v>1</v>
      </c>
      <c r="E7" s="45" t="n">
        <f aca="false">1306</f>
        <v>1306</v>
      </c>
      <c r="F7" s="45" t="n">
        <f aca="false">118</f>
        <v>118</v>
      </c>
      <c r="H7" s="45" t="n">
        <f aca="false">36</f>
        <v>36</v>
      </c>
      <c r="I7" s="45" t="n">
        <f aca="false">MAX(24,6*C7)</f>
        <v>24</v>
      </c>
      <c r="J7" s="45" t="n">
        <f aca="false">ROUND(E7+G7+I7+C7*(F7+H7),0)</f>
        <v>1792</v>
      </c>
      <c r="K7" s="45" t="n">
        <f aca="false">B7*D7*J7</f>
        <v>0</v>
      </c>
    </row>
    <row r="8" customFormat="false" ht="12.75" hidden="false" customHeight="false" outlineLevel="0" collapsed="false">
      <c r="A8" s="45" t="s">
        <v>65</v>
      </c>
      <c r="B8" s="45" t="n">
        <f aca="false">4</f>
        <v>4</v>
      </c>
      <c r="C8" s="45" t="n">
        <f aca="false">3</f>
        <v>3</v>
      </c>
      <c r="D8" s="45" t="n">
        <f aca="false">1</f>
        <v>1</v>
      </c>
      <c r="E8" s="45" t="n">
        <f aca="false">964</f>
        <v>964</v>
      </c>
      <c r="F8" s="45" t="n">
        <v>108</v>
      </c>
      <c r="H8" s="45" t="n">
        <f aca="false">36</f>
        <v>36</v>
      </c>
      <c r="I8" s="45" t="n">
        <f aca="false">MAX(24,6*C8)</f>
        <v>24</v>
      </c>
      <c r="J8" s="45" t="n">
        <f aca="false">ROUND(E8+G8+I8+C8*(F8+H8),0)</f>
        <v>1420</v>
      </c>
      <c r="K8" s="45" t="n">
        <f aca="false">B8*D8*J8</f>
        <v>5680</v>
      </c>
    </row>
    <row r="9" customFormat="false" ht="12.75" hidden="false" customHeight="false" outlineLevel="0" collapsed="false">
      <c r="A9" s="45" t="s">
        <v>66</v>
      </c>
      <c r="B9" s="45" t="n">
        <f aca="false">6</f>
        <v>6</v>
      </c>
      <c r="C9" s="45" t="n">
        <f aca="false">3</f>
        <v>3</v>
      </c>
      <c r="D9" s="45" t="n">
        <f aca="false">1</f>
        <v>1</v>
      </c>
      <c r="E9" s="45" t="n">
        <f aca="false">988</f>
        <v>988</v>
      </c>
      <c r="F9" s="45" t="n">
        <v>92</v>
      </c>
      <c r="H9" s="45" t="n">
        <f aca="false">36</f>
        <v>36</v>
      </c>
      <c r="I9" s="45" t="n">
        <f aca="false">MAX(24,6*C9)</f>
        <v>24</v>
      </c>
      <c r="J9" s="45" t="n">
        <f aca="false">ROUND(E9+G9+I9+C9*(F9+H9),0)</f>
        <v>1396</v>
      </c>
      <c r="K9" s="45" t="n">
        <f aca="false">B9*D9*J9</f>
        <v>8376</v>
      </c>
    </row>
    <row r="10" customFormat="false" ht="12.75" hidden="false" customHeight="false" outlineLevel="0" collapsed="false">
      <c r="A10" s="45" t="s">
        <v>67</v>
      </c>
      <c r="B10" s="45" t="n">
        <f aca="false">1</f>
        <v>1</v>
      </c>
      <c r="C10" s="45" t="n">
        <f aca="false">4</f>
        <v>4</v>
      </c>
      <c r="D10" s="45" t="n">
        <f aca="false">1</f>
        <v>1</v>
      </c>
      <c r="E10" s="45" t="n">
        <f aca="false">988</f>
        <v>988</v>
      </c>
      <c r="F10" s="45" t="n">
        <v>92</v>
      </c>
      <c r="G10" s="45" t="n">
        <f aca="false">50</f>
        <v>50</v>
      </c>
      <c r="H10" s="45" t="n">
        <f aca="false">36</f>
        <v>36</v>
      </c>
      <c r="I10" s="45" t="n">
        <f aca="false">MAX(24,6*C10)</f>
        <v>24</v>
      </c>
      <c r="J10" s="45" t="n">
        <f aca="false">ROUND(E10+G10+I10+C10*(F10+H10),0)</f>
        <v>1574</v>
      </c>
      <c r="K10" s="45" t="n">
        <f aca="false">B10*D10*J10</f>
        <v>1574</v>
      </c>
    </row>
    <row r="11" customFormat="false" ht="12.75" hidden="false" customHeight="false" outlineLevel="0" collapsed="false">
      <c r="A11" s="45" t="s">
        <v>68</v>
      </c>
      <c r="C11" s="45" t="n">
        <f aca="false">3</f>
        <v>3</v>
      </c>
      <c r="D11" s="45" t="n">
        <f aca="false">1</f>
        <v>1</v>
      </c>
      <c r="E11" s="45" t="n">
        <f aca="false">560</f>
        <v>560</v>
      </c>
      <c r="F11" s="45" t="n">
        <v>106</v>
      </c>
      <c r="H11" s="45" t="n">
        <f aca="false">36</f>
        <v>36</v>
      </c>
      <c r="I11" s="45" t="n">
        <f aca="false">MAX(24,6*C11)</f>
        <v>24</v>
      </c>
      <c r="J11" s="45" t="n">
        <f aca="false">ROUND(E11+G11+I11+C11*(F11+H11),0)</f>
        <v>1010</v>
      </c>
      <c r="K11" s="45" t="n">
        <f aca="false">B11*D11*J11</f>
        <v>0</v>
      </c>
    </row>
    <row r="12" customFormat="false" ht="12.75" hidden="false" customHeight="false" outlineLevel="0" collapsed="false">
      <c r="A12" s="45" t="s">
        <v>69</v>
      </c>
      <c r="C12" s="45" t="n">
        <f aca="false">3</f>
        <v>3</v>
      </c>
      <c r="D12" s="45" t="n">
        <f aca="false">1</f>
        <v>1</v>
      </c>
      <c r="E12" s="45" t="n">
        <f aca="false">818</f>
        <v>818</v>
      </c>
      <c r="F12" s="45" t="n">
        <f aca="false">93</f>
        <v>93</v>
      </c>
      <c r="H12" s="45" t="n">
        <f aca="false">36</f>
        <v>36</v>
      </c>
      <c r="I12" s="45" t="n">
        <f aca="false">MAX(24,6*C12)</f>
        <v>24</v>
      </c>
      <c r="J12" s="45" t="n">
        <f aca="false">ROUND(E12+G12+I12+C12*(F12+H12),0)</f>
        <v>1229</v>
      </c>
      <c r="K12" s="45" t="n">
        <f aca="false">B12*D12*J12</f>
        <v>0</v>
      </c>
    </row>
    <row r="13" customFormat="false" ht="12.75" hidden="false" customHeight="false" outlineLevel="0" collapsed="false">
      <c r="A13" s="45" t="s">
        <v>70</v>
      </c>
      <c r="B13" s="45" t="n">
        <f aca="false">1</f>
        <v>1</v>
      </c>
      <c r="C13" s="45" t="n">
        <f aca="false">3</f>
        <v>3</v>
      </c>
      <c r="D13" s="45" t="n">
        <f aca="false">1</f>
        <v>1</v>
      </c>
      <c r="E13" s="45" t="n">
        <f aca="false">1856</f>
        <v>1856</v>
      </c>
      <c r="F13" s="45" t="n">
        <v>135</v>
      </c>
      <c r="H13" s="45" t="n">
        <f aca="false">36</f>
        <v>36</v>
      </c>
      <c r="I13" s="45" t="n">
        <f aca="false">MAX(24,6*C13)</f>
        <v>24</v>
      </c>
      <c r="J13" s="45" t="n">
        <f aca="false">ROUND(E13+G13+I13+C13*(F13+H13),0)</f>
        <v>2393</v>
      </c>
      <c r="K13" s="45" t="n">
        <f aca="false">B13*D13*J13</f>
        <v>2393</v>
      </c>
    </row>
    <row r="14" customFormat="false" ht="12.75" hidden="false" customHeight="false" outlineLevel="0" collapsed="false">
      <c r="A14" s="45" t="s">
        <v>71</v>
      </c>
      <c r="B14" s="45" t="n">
        <f aca="false">4</f>
        <v>4</v>
      </c>
      <c r="C14" s="45" t="n">
        <f aca="false">3</f>
        <v>3</v>
      </c>
      <c r="D14" s="45" t="n">
        <f aca="false">1</f>
        <v>1</v>
      </c>
      <c r="E14" s="45" t="n">
        <f aca="false">1804</f>
        <v>1804</v>
      </c>
      <c r="F14" s="45" t="n">
        <v>135</v>
      </c>
      <c r="H14" s="45" t="n">
        <f aca="false">36</f>
        <v>36</v>
      </c>
      <c r="I14" s="45" t="n">
        <f aca="false">MAX(24,6*C14)</f>
        <v>24</v>
      </c>
      <c r="J14" s="45" t="n">
        <f aca="false">ROUND(E14+G14+I14+C14*(F14+H14),0)</f>
        <v>2341</v>
      </c>
      <c r="K14" s="45" t="n">
        <f aca="false">B14*D14*J14</f>
        <v>9364</v>
      </c>
    </row>
    <row r="15" customFormat="false" ht="12.75" hidden="false" customHeight="false" outlineLevel="0" collapsed="false">
      <c r="A15" s="45" t="s">
        <v>72</v>
      </c>
      <c r="C15" s="45" t="n">
        <v>7</v>
      </c>
      <c r="D15" s="45" t="n">
        <f aca="false">1</f>
        <v>1</v>
      </c>
      <c r="E15" s="45" t="n">
        <f aca="false">1304</f>
        <v>1304</v>
      </c>
      <c r="F15" s="45" t="n">
        <v>104</v>
      </c>
      <c r="H15" s="45" t="n">
        <f aca="false">36</f>
        <v>36</v>
      </c>
      <c r="I15" s="45" t="n">
        <f aca="false">MAX(24,6*C15)</f>
        <v>42</v>
      </c>
      <c r="J15" s="45" t="n">
        <f aca="false">ROUND(E15+G15+I15+C15*(F15+H15),0)</f>
        <v>2326</v>
      </c>
      <c r="K15" s="45" t="n">
        <f aca="false">B15*D15*J15</f>
        <v>0</v>
      </c>
    </row>
    <row r="16" customFormat="false" ht="12.75" hidden="false" customHeight="false" outlineLevel="0" collapsed="false">
      <c r="A16" s="45" t="s">
        <v>73</v>
      </c>
      <c r="B16" s="45" t="n">
        <f aca="false">4</f>
        <v>4</v>
      </c>
      <c r="C16" s="45" t="n">
        <v>7</v>
      </c>
      <c r="D16" s="45" t="n">
        <f aca="false">1</f>
        <v>1</v>
      </c>
      <c r="E16" s="45" t="n">
        <f aca="false">988</f>
        <v>988</v>
      </c>
      <c r="F16" s="45" t="n">
        <v>104</v>
      </c>
      <c r="H16" s="45" t="n">
        <f aca="false">36</f>
        <v>36</v>
      </c>
      <c r="I16" s="45" t="n">
        <f aca="false">MAX(24,6*C16)</f>
        <v>42</v>
      </c>
      <c r="J16" s="45" t="n">
        <f aca="false">ROUND(E16+G16+I16+C16*(F16+H16),0)</f>
        <v>2010</v>
      </c>
      <c r="K16" s="45" t="n">
        <f aca="false">B16*D16*J16</f>
        <v>8040</v>
      </c>
    </row>
    <row r="17" customFormat="false" ht="12.75" hidden="false" customHeight="false" outlineLevel="0" collapsed="false">
      <c r="A17" s="45" t="s">
        <v>74</v>
      </c>
      <c r="C17" s="45" t="n">
        <f aca="false">3</f>
        <v>3</v>
      </c>
      <c r="D17" s="45" t="n">
        <f aca="false">1</f>
        <v>1</v>
      </c>
      <c r="E17" s="45" t="n">
        <f aca="false">818</f>
        <v>818</v>
      </c>
      <c r="F17" s="45" t="n">
        <v>84</v>
      </c>
      <c r="H17" s="45" t="n">
        <f aca="false">36</f>
        <v>36</v>
      </c>
      <c r="I17" s="45" t="n">
        <f aca="false">MAX(24,6*C17)</f>
        <v>24</v>
      </c>
      <c r="J17" s="45" t="n">
        <f aca="false">ROUND(E17+G17+I17+C17*(F17+H17),0)</f>
        <v>1202</v>
      </c>
      <c r="K17" s="45" t="n">
        <f aca="false">B17*D17*J17</f>
        <v>0</v>
      </c>
    </row>
    <row r="18" customFormat="false" ht="12.75" hidden="false" customHeight="false" outlineLevel="0" collapsed="false">
      <c r="A18" s="45" t="s">
        <v>75</v>
      </c>
      <c r="C18" s="45" t="n">
        <f aca="false">3</f>
        <v>3</v>
      </c>
      <c r="D18" s="45" t="n">
        <f aca="false">1</f>
        <v>1</v>
      </c>
      <c r="E18" s="45" t="n">
        <f aca="false">1012</f>
        <v>1012</v>
      </c>
      <c r="F18" s="45" t="n">
        <v>161</v>
      </c>
      <c r="H18" s="45" t="n">
        <f aca="false">36</f>
        <v>36</v>
      </c>
      <c r="I18" s="45" t="n">
        <f aca="false">MAX(24,6*C18)</f>
        <v>24</v>
      </c>
      <c r="J18" s="45" t="n">
        <f aca="false">ROUND(E18+G18+I18+C18*(F18+H18),0)</f>
        <v>1627</v>
      </c>
      <c r="K18" s="45" t="n">
        <f aca="false">B18*D18*J18</f>
        <v>0</v>
      </c>
    </row>
    <row r="19" customFormat="false" ht="12.75" hidden="false" customHeight="false" outlineLevel="0" collapsed="false">
      <c r="A19" s="45" t="s">
        <v>19</v>
      </c>
      <c r="B19" s="45" t="n">
        <f aca="false">SUM(B4:B18)</f>
        <v>21</v>
      </c>
      <c r="C19" s="45" t="n">
        <f aca="false">SUMPRODUCT(B4:B18,C4:C18,D4:D18)</f>
        <v>84.5</v>
      </c>
      <c r="K19" s="45" t="n">
        <f aca="false">SUM(K4:K18)</f>
        <v>38844</v>
      </c>
    </row>
    <row r="21" customFormat="false" ht="12.75" hidden="false" customHeight="false" outlineLevel="0" collapsed="false">
      <c r="A21" s="45" t="s">
        <v>76</v>
      </c>
    </row>
    <row r="22" customFormat="false" ht="12.75" hidden="false" customHeight="false" outlineLevel="0" collapsed="false">
      <c r="A22" s="45" t="s">
        <v>77</v>
      </c>
    </row>
    <row r="23" customFormat="false" ht="12.75" hidden="false" customHeight="false" outlineLevel="0" collapsed="false">
      <c r="A23" s="45" t="s">
        <v>78</v>
      </c>
    </row>
    <row r="24" customFormat="false" ht="12.75" hidden="false" customHeight="false" outlineLevel="0" collapsed="false">
      <c r="A24" s="45" t="s">
        <v>79</v>
      </c>
    </row>
    <row r="25" customFormat="false" ht="12.75" hidden="false" customHeight="false" outlineLevel="0" collapsed="false">
      <c r="A25" s="45" t="s">
        <v>80</v>
      </c>
    </row>
    <row r="26" customFormat="false" ht="12.75" hidden="false" customHeight="false" outlineLevel="0" collapsed="false">
      <c r="A26" s="45" t="s">
        <v>81</v>
      </c>
    </row>
    <row r="27" customFormat="false" ht="12.75" hidden="false" customHeight="false" outlineLevel="0" collapsed="false">
      <c r="A27" s="45" t="s">
        <v>82</v>
      </c>
    </row>
    <row r="28" customFormat="false" ht="12.75" hidden="false" customHeight="false" outlineLevel="0" collapsed="false">
      <c r="A28" s="45" t="s">
        <v>8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0.56"/>
    <col collapsed="false" customWidth="true" hidden="false" outlineLevel="0" max="3" min="3" style="1" width="15.85"/>
    <col collapsed="false" customWidth="true" hidden="false" outlineLevel="0" max="4" min="4" style="2" width="15.85"/>
    <col collapsed="false" customWidth="true" hidden="false" outlineLevel="0" max="5" min="5" style="3" width="14.14"/>
    <col collapsed="false" customWidth="true" hidden="false" outlineLevel="0" max="7" min="6" style="4" width="15.85"/>
    <col collapsed="false" customWidth="true" hidden="false" outlineLevel="0" max="8" min="8" style="5" width="15.85"/>
    <col collapsed="false" customWidth="true" hidden="false" outlineLevel="0" max="9" min="9" style="3" width="17.85"/>
    <col collapsed="false" customWidth="true" hidden="false" outlineLevel="0" max="10" min="10" style="6" width="11.99"/>
    <col collapsed="false" customWidth="true" hidden="false" outlineLevel="0" max="11" min="11" style="6" width="15.85"/>
    <col collapsed="false" customWidth="true" hidden="false" outlineLevel="0" max="12" min="12" style="7" width="15.85"/>
    <col collapsed="false" customWidth="true" hidden="false" outlineLevel="0" max="13" min="13" style="3" width="17.85"/>
    <col collapsed="false" customWidth="true" hidden="false" outlineLevel="0" max="14" min="14" style="6" width="11.99"/>
    <col collapsed="false" customWidth="true" hidden="false" outlineLevel="0" max="15" min="15" style="6" width="15.85"/>
    <col collapsed="false" customWidth="true" hidden="false" outlineLevel="0" max="16" min="16" style="7" width="15.85"/>
    <col collapsed="false" customWidth="true" hidden="false" outlineLevel="0" max="17" min="17" style="3" width="17.85"/>
    <col collapsed="false" customWidth="true" hidden="false" outlineLevel="0" max="18" min="18" style="6" width="11.99"/>
    <col collapsed="false" customWidth="true" hidden="false" outlineLevel="0" max="19" min="19" style="6" width="15.85"/>
    <col collapsed="false" customWidth="true" hidden="false" outlineLevel="0" max="20" min="20" style="7" width="15.85"/>
    <col collapsed="false" customWidth="true" hidden="false" outlineLevel="0" max="21" min="21" style="3" width="17.85"/>
    <col collapsed="false" customWidth="true" hidden="false" outlineLevel="0" max="22" min="22" style="6" width="11.99"/>
    <col collapsed="false" customWidth="true" hidden="false" outlineLevel="0" max="23" min="23" style="6" width="15.85"/>
    <col collapsed="false" customWidth="true" hidden="false" outlineLevel="0" max="24" min="24" style="7" width="15.85"/>
  </cols>
  <sheetData>
    <row r="1" customFormat="false" ht="12.75" hidden="false" customHeight="false" outlineLevel="0" collapsed="false">
      <c r="A1" s="8" t="s">
        <v>0</v>
      </c>
      <c r="B1" s="8" t="s">
        <v>1</v>
      </c>
      <c r="E1" s="3" t="s">
        <v>2</v>
      </c>
      <c r="F1" s="4" t="s">
        <v>3</v>
      </c>
    </row>
    <row r="2" customFormat="false" ht="12.75" hidden="false" customHeight="false" outlineLevel="0" collapsed="false">
      <c r="A2" s="8" t="s">
        <v>4</v>
      </c>
      <c r="B2" s="8" t="n">
        <v>5</v>
      </c>
      <c r="C2" s="1" t="s">
        <v>5</v>
      </c>
      <c r="D2" s="9" t="n">
        <v>36658</v>
      </c>
      <c r="E2" s="10" t="n">
        <f aca="false">50/365</f>
        <v>0.136986301369863</v>
      </c>
      <c r="F2" s="4" t="str">
        <f aca="false">CONCATENATE(TEXT(D2,"mm/dd/yy"),"-",TEXT(D3,"mm/dd/yy"))</f>
        <v>05/12/00-07/01/00</v>
      </c>
    </row>
    <row r="3" customFormat="false" ht="12.75" hidden="false" customHeight="false" outlineLevel="0" collapsed="false">
      <c r="C3" s="1" t="s">
        <v>6</v>
      </c>
      <c r="D3" s="9" t="n">
        <v>36708</v>
      </c>
      <c r="E3" s="3" t="n">
        <f aca="false">(365-50)/365</f>
        <v>0.863013698630137</v>
      </c>
      <c r="F3" s="4" t="str">
        <f aca="false">CONCATENATE(TEXT(D3,"mm/dd/yy"),"-",TEXT(D4,"mm/dd/yy"))</f>
        <v>07/01/00-05/11/01</v>
      </c>
    </row>
    <row r="4" customFormat="false" ht="12.75" hidden="false" customHeight="false" outlineLevel="0" collapsed="false">
      <c r="C4" s="1" t="s">
        <v>7</v>
      </c>
      <c r="D4" s="9" t="n">
        <v>37022</v>
      </c>
      <c r="E4" s="3" t="n">
        <f aca="false">SUM(E2:E3)</f>
        <v>1</v>
      </c>
    </row>
    <row r="6" s="11" customFormat="true" ht="12.75" hidden="false" customHeight="false" outlineLevel="0" collapsed="false">
      <c r="C6" s="12" t="s">
        <v>8</v>
      </c>
      <c r="D6" s="12"/>
      <c r="E6" s="13" t="s">
        <v>9</v>
      </c>
      <c r="F6" s="13"/>
      <c r="G6" s="13"/>
      <c r="H6" s="13"/>
      <c r="I6" s="14" t="s">
        <v>10</v>
      </c>
      <c r="J6" s="14"/>
      <c r="K6" s="14"/>
      <c r="L6" s="14"/>
      <c r="M6" s="14" t="s">
        <v>11</v>
      </c>
      <c r="N6" s="14"/>
      <c r="O6" s="14"/>
      <c r="P6" s="14"/>
      <c r="Q6" s="14" t="s">
        <v>12</v>
      </c>
      <c r="R6" s="14"/>
      <c r="S6" s="14"/>
      <c r="T6" s="14"/>
      <c r="U6" s="14" t="s">
        <v>13</v>
      </c>
      <c r="V6" s="14"/>
      <c r="W6" s="14"/>
      <c r="X6" s="14"/>
    </row>
    <row r="7" s="8" customFormat="true" ht="12.75" hidden="false" customHeight="false" outlineLevel="0" collapsed="false">
      <c r="B7" s="8" t="s">
        <v>15</v>
      </c>
      <c r="C7" s="15" t="str">
        <f aca="false">Period1</f>
        <v>05/12/00-07/01/00</v>
      </c>
      <c r="D7" s="16" t="str">
        <f aca="false">Period2</f>
        <v>07/01/00-05/11/01</v>
      </c>
      <c r="E7" s="17" t="s">
        <v>16</v>
      </c>
      <c r="F7" s="18" t="s">
        <v>17</v>
      </c>
      <c r="G7" s="18" t="str">
        <f aca="false">Period1</f>
        <v>05/12/00-07/01/00</v>
      </c>
      <c r="H7" s="19" t="str">
        <f aca="false">Period2</f>
        <v>07/01/00-05/11/01</v>
      </c>
      <c r="I7" s="17" t="s">
        <v>16</v>
      </c>
      <c r="J7" s="20" t="s">
        <v>18</v>
      </c>
      <c r="K7" s="20" t="str">
        <f aca="false">Period1</f>
        <v>05/12/00-07/01/00</v>
      </c>
      <c r="L7" s="21" t="str">
        <f aca="false">Period2</f>
        <v>07/01/00-05/11/01</v>
      </c>
      <c r="M7" s="17" t="s">
        <v>16</v>
      </c>
      <c r="N7" s="20" t="s">
        <v>18</v>
      </c>
      <c r="O7" s="20" t="str">
        <f aca="false">Period1</f>
        <v>05/12/00-07/01/00</v>
      </c>
      <c r="P7" s="21" t="str">
        <f aca="false">Period2</f>
        <v>07/01/00-05/11/01</v>
      </c>
      <c r="Q7" s="17" t="s">
        <v>16</v>
      </c>
      <c r="R7" s="20" t="s">
        <v>18</v>
      </c>
      <c r="S7" s="20" t="str">
        <f aca="false">Period1</f>
        <v>05/12/00-07/01/00</v>
      </c>
      <c r="T7" s="21" t="str">
        <f aca="false">Period2</f>
        <v>07/01/00-05/11/01</v>
      </c>
      <c r="U7" s="17" t="s">
        <v>16</v>
      </c>
      <c r="V7" s="20" t="s">
        <v>18</v>
      </c>
      <c r="W7" s="20" t="str">
        <f aca="false">Period1</f>
        <v>05/12/00-07/01/00</v>
      </c>
      <c r="X7" s="21" t="str">
        <f aca="false">Period2</f>
        <v>07/01/00-05/11/01</v>
      </c>
    </row>
    <row r="8" s="22" customFormat="true" ht="12.75" hidden="false" customHeight="false" outlineLevel="0" collapsed="false">
      <c r="A8" s="22" t="s">
        <v>19</v>
      </c>
      <c r="C8" s="23"/>
      <c r="E8" s="24"/>
      <c r="F8" s="25" t="n">
        <f aca="false">F40</f>
        <v>211551.451450003</v>
      </c>
      <c r="G8" s="25" t="n">
        <f aca="false">G40</f>
        <v>29998.3974589045</v>
      </c>
      <c r="H8" s="26" t="n">
        <f aca="false">H40</f>
        <v>181553.053991098</v>
      </c>
      <c r="I8" s="24"/>
      <c r="J8" s="27" t="n">
        <f aca="false">J40</f>
        <v>61785.5735870256</v>
      </c>
      <c r="K8" s="27" t="n">
        <f aca="false">K40</f>
        <v>9142.94158726379</v>
      </c>
      <c r="L8" s="28" t="n">
        <f aca="false">L40</f>
        <v>52642.6319997619</v>
      </c>
      <c r="M8" s="24"/>
      <c r="N8" s="27" t="n">
        <f aca="false">N40</f>
        <v>23639.6070704</v>
      </c>
      <c r="O8" s="27" t="n">
        <f aca="false">O40</f>
        <v>3238.30233841096</v>
      </c>
      <c r="P8" s="28" t="n">
        <f aca="false">P40</f>
        <v>20401.304731989</v>
      </c>
      <c r="Q8" s="24"/>
      <c r="R8" s="27" t="n">
        <f aca="false">R40</f>
        <v>74614.3519982308</v>
      </c>
      <c r="S8" s="27" t="n">
        <f aca="false">S40</f>
        <v>10221.1441093467</v>
      </c>
      <c r="T8" s="28" t="n">
        <f aca="false">T40</f>
        <v>64393.2078888841</v>
      </c>
      <c r="U8" s="24"/>
      <c r="V8" s="27" t="n">
        <f aca="false">V40</f>
        <v>51511.9187943462</v>
      </c>
      <c r="W8" s="27" t="n">
        <f aca="false">W40</f>
        <v>7396.00942388303</v>
      </c>
      <c r="X8" s="28" t="n">
        <f aca="false">X40</f>
        <v>44115.9093704631</v>
      </c>
    </row>
    <row r="9" customFormat="false" ht="12.75" hidden="false" customHeight="false" outlineLevel="0" collapsed="false">
      <c r="C9" s="29"/>
      <c r="D9" s="30"/>
    </row>
    <row r="10" customFormat="false" ht="12.75" hidden="false" customHeight="false" outlineLevel="0" collapsed="false">
      <c r="A10" s="0" t="s">
        <v>20</v>
      </c>
      <c r="B10" s="0" t="s">
        <v>21</v>
      </c>
      <c r="C10" s="29" t="n">
        <f aca="false">180000</f>
        <v>180000</v>
      </c>
      <c r="D10" s="30" t="n">
        <f aca="false">180000</f>
        <v>180000</v>
      </c>
      <c r="E10" s="3" t="n">
        <f aca="false">SUMIF(I$7:X$7,"FTE",I10:X10)</f>
        <v>0.115384615384615</v>
      </c>
      <c r="F10" s="4" t="n">
        <f aca="false">SUMIF(I$7:X$7,"Proj. Tot.",I10:X10)</f>
        <v>20769.2307692308</v>
      </c>
      <c r="G10" s="4" t="n">
        <f aca="false">SUMIF(I$7:X$7,Period1,I10:X10)</f>
        <v>2845.10010537408</v>
      </c>
      <c r="H10" s="5" t="n">
        <f aca="false">SUMIF(I$7:X$7,Period2,I10:X10)</f>
        <v>17924.1306638567</v>
      </c>
      <c r="I10" s="3" t="n">
        <f aca="false">2/52</f>
        <v>0.0384615384615385</v>
      </c>
      <c r="J10" s="6" t="n">
        <f aca="false">SUM(K10:L10)</f>
        <v>6923.07692307692</v>
      </c>
      <c r="K10" s="6" t="n">
        <f aca="false">$C10*Period1frac*I10</f>
        <v>948.366701791359</v>
      </c>
      <c r="L10" s="7" t="n">
        <f aca="false">$D10*Period2frac*I10</f>
        <v>5974.71022128556</v>
      </c>
      <c r="N10" s="6" t="n">
        <f aca="false">SUM(O10:P10)</f>
        <v>0</v>
      </c>
      <c r="O10" s="6" t="n">
        <f aca="false">$C10*Period1frac*M10</f>
        <v>0</v>
      </c>
      <c r="P10" s="7" t="n">
        <f aca="false">$D10*Period2frac*M10</f>
        <v>0</v>
      </c>
      <c r="Q10" s="3" t="n">
        <f aca="false">2/52</f>
        <v>0.0384615384615385</v>
      </c>
      <c r="R10" s="6" t="n">
        <f aca="false">SUM(S10:T10)</f>
        <v>6923.07692307692</v>
      </c>
      <c r="S10" s="6" t="n">
        <f aca="false">$C10*Period1frac*Q10</f>
        <v>948.366701791359</v>
      </c>
      <c r="T10" s="7" t="n">
        <f aca="false">$D10*Period2frac*Q10</f>
        <v>5974.71022128556</v>
      </c>
      <c r="U10" s="3" t="n">
        <f aca="false">2/52</f>
        <v>0.0384615384615385</v>
      </c>
      <c r="V10" s="6" t="n">
        <f aca="false">SUM(W10:X10)</f>
        <v>6923.07692307692</v>
      </c>
      <c r="W10" s="6" t="n">
        <f aca="false">$C10*Period1frac*U10</f>
        <v>948.366701791359</v>
      </c>
      <c r="X10" s="7" t="n">
        <f aca="false">$D10*Period2frac*U10</f>
        <v>5974.71022128556</v>
      </c>
    </row>
    <row r="11" customFormat="false" ht="12.75" hidden="false" customHeight="false" outlineLevel="0" collapsed="false">
      <c r="A11" s="0" t="s">
        <v>22</v>
      </c>
      <c r="B11" s="0" t="s">
        <v>23</v>
      </c>
      <c r="C11" s="29" t="n">
        <f aca="false">63685*1.07</f>
        <v>68142.95</v>
      </c>
      <c r="D11" s="30" t="n">
        <f aca="false">63685*1.07</f>
        <v>68142.95</v>
      </c>
      <c r="E11" s="3" t="n">
        <f aca="false">SUMIF(I$7:X$7,"FTE",I11:X11)</f>
        <v>0.417948717948718</v>
      </c>
      <c r="F11" s="4" t="n">
        <f aca="false">SUMIF(I$7:X$7,"Proj. Tot.",I11:X11)</f>
        <v>28480.2585897436</v>
      </c>
      <c r="G11" s="4" t="n">
        <f aca="false">SUMIF(I$7:X$7,Period1,I11:X11)</f>
        <v>3901.40528626625</v>
      </c>
      <c r="H11" s="5" t="n">
        <f aca="false">SUMIF(I$7:X$7,Period2,I11:X11)</f>
        <v>24578.8533034773</v>
      </c>
      <c r="I11" s="3" t="n">
        <f aca="false">1/12</f>
        <v>0.0833333333333333</v>
      </c>
      <c r="J11" s="6" t="n">
        <f aca="false">SUM(K11:L11)</f>
        <v>5678.57916666667</v>
      </c>
      <c r="K11" s="6" t="n">
        <f aca="false">$C11*Period1frac*I11</f>
        <v>777.887557077626</v>
      </c>
      <c r="L11" s="7" t="n">
        <f aca="false">$D11*Period2frac*I11</f>
        <v>4900.69160958904</v>
      </c>
      <c r="M11" s="3" t="n">
        <f aca="false">0.2</f>
        <v>0.2</v>
      </c>
      <c r="N11" s="6" t="n">
        <f aca="false">SUM(O11:P11)</f>
        <v>13628.59</v>
      </c>
      <c r="O11" s="6" t="n">
        <f aca="false">$C11*Period1frac*M11</f>
        <v>1866.9301369863</v>
      </c>
      <c r="P11" s="7" t="n">
        <f aca="false">$D11*Period2frac*M11</f>
        <v>11761.6598630137</v>
      </c>
      <c r="Q11" s="3" t="n">
        <f aca="false">4/52</f>
        <v>0.0769230769230769</v>
      </c>
      <c r="R11" s="6" t="n">
        <f aca="false">SUM(S11:T11)</f>
        <v>5241.76538461539</v>
      </c>
      <c r="S11" s="6" t="n">
        <f aca="false">$C11*Period1frac*Q11</f>
        <v>718.050052687039</v>
      </c>
      <c r="T11" s="7" t="n">
        <f aca="false">$D11*Period2frac*Q11</f>
        <v>4523.71533192835</v>
      </c>
      <c r="U11" s="3" t="n">
        <f aca="false">3/52</f>
        <v>0.0576923076923077</v>
      </c>
      <c r="V11" s="6" t="n">
        <f aca="false">SUM(W11:X11)</f>
        <v>3931.32403846154</v>
      </c>
      <c r="W11" s="6" t="n">
        <f aca="false">$C11*Period1frac*U11</f>
        <v>538.537539515279</v>
      </c>
      <c r="X11" s="7" t="n">
        <f aca="false">$D11*Period2frac*U11</f>
        <v>3392.78649894626</v>
      </c>
    </row>
    <row r="12" customFormat="false" ht="12.75" hidden="true" customHeight="false" outlineLevel="0" collapsed="false">
      <c r="A12" s="0" t="s">
        <v>24</v>
      </c>
      <c r="B12" s="0" t="s">
        <v>23</v>
      </c>
      <c r="C12" s="29" t="n">
        <f aca="false">48000*1.07</f>
        <v>51360</v>
      </c>
      <c r="D12" s="30" t="n">
        <f aca="false">48000*1.07</f>
        <v>51360</v>
      </c>
      <c r="E12" s="3" t="n">
        <f aca="false">SUMIF(I$7:X$7,"FTE",I12:X12)</f>
        <v>0</v>
      </c>
      <c r="F12" s="4" t="n">
        <f aca="false">SUMIF(I$7:X$7,"Proj. Tot.",I12:X12)</f>
        <v>0</v>
      </c>
      <c r="G12" s="4" t="n">
        <f aca="false">SUMIF(I$7:X$7,Period1,I12:X12)</f>
        <v>0</v>
      </c>
      <c r="H12" s="5" t="n">
        <f aca="false">SUMIF(I$7:X$7,Period2,I12:X12)</f>
        <v>0</v>
      </c>
      <c r="J12" s="6" t="n">
        <f aca="false">SUM(K12:L12)</f>
        <v>0</v>
      </c>
      <c r="K12" s="6" t="n">
        <f aca="false">$C12*Period1frac*I12</f>
        <v>0</v>
      </c>
      <c r="L12" s="7" t="n">
        <f aca="false">$D12*Period2frac*I12</f>
        <v>0</v>
      </c>
      <c r="N12" s="6" t="n">
        <f aca="false">SUM(O12:P12)</f>
        <v>0</v>
      </c>
      <c r="O12" s="6" t="n">
        <f aca="false">$C12*Period1frac*M12</f>
        <v>0</v>
      </c>
      <c r="P12" s="7" t="n">
        <f aca="false">$D12*Period2frac*M12</f>
        <v>0</v>
      </c>
      <c r="R12" s="6" t="n">
        <f aca="false">SUM(S12:T12)</f>
        <v>0</v>
      </c>
      <c r="S12" s="6" t="n">
        <f aca="false">$C12*Period1frac*Q12</f>
        <v>0</v>
      </c>
      <c r="T12" s="7" t="n">
        <f aca="false">$D12*Period2frac*Q12</f>
        <v>0</v>
      </c>
      <c r="V12" s="6" t="n">
        <f aca="false">SUM(W12:X12)</f>
        <v>0</v>
      </c>
      <c r="W12" s="6" t="n">
        <f aca="false">$C12*Period1frac*U12</f>
        <v>0</v>
      </c>
      <c r="X12" s="7" t="n">
        <f aca="false">$D12*Period2frac*U12</f>
        <v>0</v>
      </c>
    </row>
    <row r="13" customFormat="false" ht="12.75" hidden="true" customHeight="false" outlineLevel="0" collapsed="false">
      <c r="A13" s="0" t="s">
        <v>23</v>
      </c>
      <c r="B13" s="0" t="s">
        <v>23</v>
      </c>
      <c r="C13" s="29" t="n">
        <f aca="false">50000</f>
        <v>50000</v>
      </c>
      <c r="D13" s="30" t="n">
        <f aca="false">50000</f>
        <v>50000</v>
      </c>
      <c r="E13" s="3" t="n">
        <f aca="false">SUMIF(I$7:X$7,"FTE",I13:X13)</f>
        <v>0</v>
      </c>
      <c r="F13" s="4" t="n">
        <f aca="false">SUMIF(I$7:X$7,"Proj. Tot.",I13:X13)</f>
        <v>0</v>
      </c>
      <c r="G13" s="4" t="n">
        <f aca="false">SUMIF(I$7:X$7,Period1,I13:X13)</f>
        <v>0</v>
      </c>
      <c r="H13" s="5" t="n">
        <f aca="false">SUMIF(I$7:X$7,Period2,I13:X13)</f>
        <v>0</v>
      </c>
      <c r="J13" s="6" t="n">
        <f aca="false">SUM(K13:L13)</f>
        <v>0</v>
      </c>
      <c r="K13" s="6" t="n">
        <f aca="false">$C13*Period1frac*I13</f>
        <v>0</v>
      </c>
      <c r="L13" s="7" t="n">
        <f aca="false">$D13*Period2frac*I13</f>
        <v>0</v>
      </c>
      <c r="N13" s="6" t="n">
        <f aca="false">SUM(O13:P13)</f>
        <v>0</v>
      </c>
      <c r="O13" s="6" t="n">
        <f aca="false">$C13*Period1frac*M13</f>
        <v>0</v>
      </c>
      <c r="P13" s="7" t="n">
        <f aca="false">$D13*Period2frac*M13</f>
        <v>0</v>
      </c>
      <c r="R13" s="6" t="n">
        <f aca="false">SUM(S13:T13)</f>
        <v>0</v>
      </c>
      <c r="S13" s="6" t="n">
        <f aca="false">$C13*Period1frac*Q13</f>
        <v>0</v>
      </c>
      <c r="T13" s="7" t="n">
        <f aca="false">$D13*Period2frac*Q13</f>
        <v>0</v>
      </c>
      <c r="V13" s="6" t="n">
        <f aca="false">SUM(W13:X13)</f>
        <v>0</v>
      </c>
      <c r="W13" s="6" t="n">
        <f aca="false">$C13*Period1frac*U13</f>
        <v>0</v>
      </c>
      <c r="X13" s="7" t="n">
        <f aca="false">$D13*Period2frac*U13</f>
        <v>0</v>
      </c>
    </row>
    <row r="14" customFormat="false" ht="12.75" hidden="false" customHeight="false" outlineLevel="0" collapsed="false">
      <c r="A14" s="0" t="s">
        <v>25</v>
      </c>
      <c r="B14" s="0" t="s">
        <v>25</v>
      </c>
      <c r="C14" s="29" t="n">
        <f aca="false">42500</f>
        <v>42500</v>
      </c>
      <c r="D14" s="30" t="n">
        <f aca="false">42500</f>
        <v>42500</v>
      </c>
      <c r="E14" s="3" t="n">
        <f aca="false">SUMIF(I$7:X$7,"FTE",I14:X14)</f>
        <v>0.75</v>
      </c>
      <c r="F14" s="4" t="n">
        <f aca="false">SUMIF(I$7:X$7,"Proj. Tot.",I14:X14)</f>
        <v>31875</v>
      </c>
      <c r="G14" s="4" t="n">
        <f aca="false">SUMIF(I$7:X$7,Period1,I14:X14)</f>
        <v>4366.43835616438</v>
      </c>
      <c r="H14" s="5" t="n">
        <f aca="false">SUMIF(I$7:X$7,Period2,I14:X14)</f>
        <v>27508.5616438356</v>
      </c>
      <c r="J14" s="6" t="n">
        <f aca="false">SUM(K14:L14)</f>
        <v>0</v>
      </c>
      <c r="K14" s="6" t="n">
        <f aca="false">$C14*Period1frac*I14</f>
        <v>0</v>
      </c>
      <c r="L14" s="7" t="n">
        <f aca="false">$D14*Period2frac*I14</f>
        <v>0</v>
      </c>
      <c r="N14" s="6" t="n">
        <f aca="false">SUM(O14:P14)</f>
        <v>0</v>
      </c>
      <c r="O14" s="6" t="n">
        <f aca="false">$C14*Period1frac*M14</f>
        <v>0</v>
      </c>
      <c r="P14" s="7" t="n">
        <f aca="false">$D14*Period2frac*M14</f>
        <v>0</v>
      </c>
      <c r="Q14" s="3" t="n">
        <f aca="false">0.5</f>
        <v>0.5</v>
      </c>
      <c r="R14" s="6" t="n">
        <f aca="false">SUM(S14:T14)</f>
        <v>21250</v>
      </c>
      <c r="S14" s="6" t="n">
        <f aca="false">$C14*Period1frac*Q14</f>
        <v>2910.95890410959</v>
      </c>
      <c r="T14" s="7" t="n">
        <f aca="false">$D14*Period2frac*Q14</f>
        <v>18339.0410958904</v>
      </c>
      <c r="U14" s="3" t="n">
        <f aca="false">0.25</f>
        <v>0.25</v>
      </c>
      <c r="V14" s="6" t="n">
        <f aca="false">SUM(W14:X14)</f>
        <v>10625</v>
      </c>
      <c r="W14" s="6" t="n">
        <f aca="false">$C14*Period1frac*U14</f>
        <v>1455.47945205479</v>
      </c>
      <c r="X14" s="7" t="n">
        <f aca="false">$D14*Period2frac*U14</f>
        <v>9169.52054794521</v>
      </c>
    </row>
    <row r="15" customFormat="false" ht="12.75" hidden="false" customHeight="false" outlineLevel="0" collapsed="false">
      <c r="A15" s="0" t="s">
        <v>26</v>
      </c>
      <c r="B15" s="0" t="s">
        <v>27</v>
      </c>
      <c r="C15" s="29" t="n">
        <f aca="false">16000</f>
        <v>16000</v>
      </c>
      <c r="D15" s="30" t="n">
        <f aca="false">16000</f>
        <v>16000</v>
      </c>
      <c r="E15" s="3" t="n">
        <f aca="false">SUMIF(I$7:X$7,"FTE",I15:X15)</f>
        <v>1.5</v>
      </c>
      <c r="F15" s="4" t="n">
        <f aca="false">SUMIF(I$7:X$7,"Proj. Tot.",I15:X15)</f>
        <v>24000</v>
      </c>
      <c r="G15" s="4" t="n">
        <f aca="false">SUMIF(I$7:X$7,Period1,I15:X15)</f>
        <v>3287.67123287671</v>
      </c>
      <c r="H15" s="5" t="n">
        <f aca="false">SUMIF(I$7:X$7,Period2,I15:X15)</f>
        <v>20712.3287671233</v>
      </c>
      <c r="I15" s="3" t="n">
        <f aca="false">1</f>
        <v>1</v>
      </c>
      <c r="J15" s="6" t="n">
        <f aca="false">SUM(K15:L15)</f>
        <v>16000</v>
      </c>
      <c r="K15" s="6" t="n">
        <f aca="false">$C15*Period1frac*I15</f>
        <v>2191.78082191781</v>
      </c>
      <c r="L15" s="7" t="n">
        <f aca="false">$D15*Period2frac*I15</f>
        <v>13808.2191780822</v>
      </c>
      <c r="N15" s="6" t="n">
        <f aca="false">SUM(O15:P15)</f>
        <v>0</v>
      </c>
      <c r="O15" s="6" t="n">
        <f aca="false">$C15*Period1frac*M15</f>
        <v>0</v>
      </c>
      <c r="P15" s="7" t="n">
        <f aca="false">$D15*Period2frac*M15</f>
        <v>0</v>
      </c>
      <c r="R15" s="6" t="n">
        <f aca="false">SUM(S15:T15)</f>
        <v>0</v>
      </c>
      <c r="S15" s="6" t="n">
        <f aca="false">$C15*Period1frac*Q15</f>
        <v>0</v>
      </c>
      <c r="T15" s="7" t="n">
        <f aca="false">$D15*Period2frac*Q15</f>
        <v>0</v>
      </c>
      <c r="U15" s="3" t="n">
        <f aca="false">0.5</f>
        <v>0.5</v>
      </c>
      <c r="V15" s="6" t="n">
        <f aca="false">SUM(W15:X15)</f>
        <v>8000</v>
      </c>
      <c r="W15" s="6" t="n">
        <f aca="false">$C15*Period1frac*U15</f>
        <v>1095.8904109589</v>
      </c>
      <c r="X15" s="7" t="n">
        <f aca="false">$D15*Period2frac*U15</f>
        <v>6904.1095890411</v>
      </c>
    </row>
    <row r="16" customFormat="false" ht="12.75" hidden="false" customHeight="false" outlineLevel="0" collapsed="false">
      <c r="C16" s="29"/>
      <c r="D16" s="30"/>
    </row>
    <row r="17" customFormat="false" ht="12.75" hidden="false" customHeight="false" outlineLevel="0" collapsed="false">
      <c r="A17" s="0" t="s">
        <v>28</v>
      </c>
      <c r="B17" s="0" t="s">
        <v>29</v>
      </c>
      <c r="C17" s="29"/>
      <c r="D17" s="30"/>
      <c r="F17" s="4" t="n">
        <f aca="false">SUMIF(I$7:X$7,"Proj. Tot.",I17:X17)</f>
        <v>105124.489358974</v>
      </c>
      <c r="G17" s="4" t="n">
        <f aca="false">SUMIF(I$7:X$7,Period1,I17:X17)</f>
        <v>14400.6149806814</v>
      </c>
      <c r="H17" s="5" t="n">
        <f aca="false">SUMIF(I$7:X$7,Period2,I17:X17)</f>
        <v>90723.8743782929</v>
      </c>
      <c r="J17" s="6" t="n">
        <f aca="false">SUM(K17:L17)</f>
        <v>28601.6560897436</v>
      </c>
      <c r="K17" s="6" t="n">
        <f aca="false">SUM(K9:K16)</f>
        <v>3918.03508078679</v>
      </c>
      <c r="L17" s="7" t="n">
        <f aca="false">SUM(L9:L16)</f>
        <v>24683.6210089568</v>
      </c>
      <c r="N17" s="6" t="n">
        <f aca="false">SUM(O17:P17)</f>
        <v>13628.59</v>
      </c>
      <c r="O17" s="6" t="n">
        <f aca="false">SUM(O9:O16)</f>
        <v>1866.9301369863</v>
      </c>
      <c r="P17" s="7" t="n">
        <f aca="false">SUM(P9:P16)</f>
        <v>11761.6598630137</v>
      </c>
      <c r="R17" s="6" t="n">
        <f aca="false">SUM(S17:T17)</f>
        <v>33414.8423076923</v>
      </c>
      <c r="S17" s="6" t="n">
        <f aca="false">SUM(S9:S16)</f>
        <v>4577.37565858799</v>
      </c>
      <c r="T17" s="7" t="n">
        <f aca="false">SUM(T9:T16)</f>
        <v>28837.4666491043</v>
      </c>
      <c r="V17" s="6" t="n">
        <f aca="false">SUM(W17:X17)</f>
        <v>29479.4009615385</v>
      </c>
      <c r="W17" s="6" t="n">
        <f aca="false">SUM(W9:W16)</f>
        <v>4038.27410432034</v>
      </c>
      <c r="X17" s="7" t="n">
        <f aca="false">SUM(X9:X16)</f>
        <v>25441.1268572181</v>
      </c>
    </row>
    <row r="19" customFormat="false" ht="12.75" hidden="false" customHeight="false" outlineLevel="0" collapsed="false">
      <c r="A19" s="0" t="s">
        <v>30</v>
      </c>
      <c r="B19" s="0" t="s">
        <v>31</v>
      </c>
      <c r="C19" s="31" t="n">
        <f aca="false">0.184</f>
        <v>0.184</v>
      </c>
      <c r="D19" s="32" t="n">
        <f aca="false">0.184</f>
        <v>0.184</v>
      </c>
      <c r="F19" s="4" t="n">
        <f aca="false">SUMIF(I$7:X$7,"Proj. Tot.",I19:X19)</f>
        <v>3821.53846153846</v>
      </c>
      <c r="G19" s="4" t="n">
        <f aca="false">SUMIF(I$7:X$7,Period1,I19:X19)</f>
        <v>523.49841938883</v>
      </c>
      <c r="H19" s="5" t="n">
        <f aca="false">SUMIF(I$7:X$7,Period2,I19:X19)</f>
        <v>3298.04004214963</v>
      </c>
      <c r="J19" s="6" t="n">
        <f aca="false">SUM(K19:L19)</f>
        <v>1273.84615384615</v>
      </c>
      <c r="K19" s="6" t="n">
        <f aca="false">SUMIF($B9:$B16,"Faculty",K9:K16)*$C19</f>
        <v>174.49947312961</v>
      </c>
      <c r="L19" s="7" t="n">
        <f aca="false">SUMIF($B9:$B16,"Faculty",L9:L16)*$D19</f>
        <v>1099.34668071654</v>
      </c>
      <c r="N19" s="6" t="n">
        <f aca="false">SUM(O19:P19)</f>
        <v>0</v>
      </c>
      <c r="O19" s="6" t="n">
        <f aca="false">SUMIF($B9:$B16,"Faculty",O9:O16)*$C19</f>
        <v>0</v>
      </c>
      <c r="P19" s="7" t="n">
        <f aca="false">SUMIF($B9:$B16,"Faculty",P9:P16)*$D19</f>
        <v>0</v>
      </c>
      <c r="R19" s="6" t="n">
        <f aca="false">SUM(S19:T19)</f>
        <v>1273.84615384615</v>
      </c>
      <c r="S19" s="6" t="n">
        <f aca="false">SUMIF($B9:$B16,"Faculty",S9:S16)*$C19</f>
        <v>174.49947312961</v>
      </c>
      <c r="T19" s="7" t="n">
        <f aca="false">SUMIF($B9:$B16,"Faculty",T9:T16)*$D19</f>
        <v>1099.34668071654</v>
      </c>
      <c r="V19" s="6" t="n">
        <f aca="false">SUM(W19:X19)</f>
        <v>1273.84615384615</v>
      </c>
      <c r="W19" s="6" t="n">
        <f aca="false">SUMIF($B9:$B16,"Faculty",W9:W16)*$C19</f>
        <v>174.49947312961</v>
      </c>
      <c r="X19" s="7" t="n">
        <f aca="false">SUMIF($B9:$B16,"Faculty",X9:X16)*$D19</f>
        <v>1099.34668071654</v>
      </c>
    </row>
    <row r="20" customFormat="false" ht="12.75" hidden="false" customHeight="false" outlineLevel="0" collapsed="false">
      <c r="A20" s="0" t="s">
        <v>32</v>
      </c>
      <c r="B20" s="0" t="s">
        <v>31</v>
      </c>
      <c r="C20" s="31" t="n">
        <f aca="false">0.184</f>
        <v>0.184</v>
      </c>
      <c r="D20" s="32" t="n">
        <f aca="false">0.184</f>
        <v>0.184</v>
      </c>
      <c r="F20" s="4" t="n">
        <f aca="false">SUMIF(I$7:X$7,"Proj. Tot.",I20:X20)</f>
        <v>5240.36758051282</v>
      </c>
      <c r="G20" s="4" t="n">
        <f aca="false">SUMIF(I$7:X$7,Period1,I20:X20)</f>
        <v>717.858572672989</v>
      </c>
      <c r="H20" s="5" t="n">
        <f aca="false">SUMIF(I$7:X$7,Period2,I20:X20)</f>
        <v>4522.50900783983</v>
      </c>
      <c r="J20" s="6" t="n">
        <f aca="false">SUM(K20:L20)</f>
        <v>1044.85856666667</v>
      </c>
      <c r="K20" s="6" t="n">
        <f aca="false">SUMIF($B9:$B16,"Staff",K9:K16)*$C20</f>
        <v>143.131310502283</v>
      </c>
      <c r="L20" s="7" t="n">
        <f aca="false">SUMIF($B9:$B16,"Staff",L9:L16)*$D20</f>
        <v>901.727256164384</v>
      </c>
      <c r="N20" s="6" t="n">
        <f aca="false">SUM(O20:P20)</f>
        <v>2507.66056</v>
      </c>
      <c r="O20" s="6" t="n">
        <f aca="false">SUMIF($B9:$B16,"Staff",O9:O16)*$C20</f>
        <v>343.51514520548</v>
      </c>
      <c r="P20" s="7" t="n">
        <f aca="false">SUMIF($B9:$B16,"Staff",P9:P16)*$D20</f>
        <v>2164.14541479452</v>
      </c>
      <c r="R20" s="6" t="n">
        <f aca="false">SUM(S20:T20)</f>
        <v>964.484830769231</v>
      </c>
      <c r="S20" s="6" t="n">
        <f aca="false">SUMIF($B9:$B16,"Staff",S9:S16)*$C20</f>
        <v>132.121209694415</v>
      </c>
      <c r="T20" s="7" t="n">
        <f aca="false">SUMIF($B9:$B16,"Staff",T9:T16)*$D20</f>
        <v>832.363621074816</v>
      </c>
      <c r="V20" s="6" t="n">
        <f aca="false">SUM(W20:X20)</f>
        <v>723.363623076923</v>
      </c>
      <c r="W20" s="6" t="n">
        <f aca="false">SUMIF($B9:$B16,"Staff",W9:W16)*$C20</f>
        <v>99.0909072708114</v>
      </c>
      <c r="X20" s="7" t="n">
        <f aca="false">SUMIF($B9:$B16,"Staff",X9:X16)*$D20</f>
        <v>624.272715806112</v>
      </c>
    </row>
    <row r="21" customFormat="false" ht="12.75" hidden="false" customHeight="false" outlineLevel="0" collapsed="false">
      <c r="A21" s="0" t="s">
        <v>34</v>
      </c>
      <c r="B21" s="0" t="s">
        <v>31</v>
      </c>
      <c r="C21" s="31" t="n">
        <f aca="false">0.0825</f>
        <v>0.0825</v>
      </c>
      <c r="D21" s="32" t="n">
        <f aca="false">0.0825</f>
        <v>0.0825</v>
      </c>
      <c r="F21" s="4" t="n">
        <f aca="false">SUMIF(I$7:X$7,"Proj. Tot.",I21:X21)</f>
        <v>2629.6875</v>
      </c>
      <c r="G21" s="4" t="n">
        <f aca="false">SUMIF(I$7:X$7,Period1,I21:X21)</f>
        <v>360.231164383562</v>
      </c>
      <c r="H21" s="5" t="n">
        <f aca="false">SUMIF(I$7:X$7,Period2,I21:X21)</f>
        <v>2269.45633561644</v>
      </c>
      <c r="J21" s="6" t="n">
        <f aca="false">SUM(K21:L21)</f>
        <v>0</v>
      </c>
      <c r="K21" s="6" t="n">
        <f aca="false">SUMIF($B9:$B16,"Postdoc",K9:K16)*$C21</f>
        <v>0</v>
      </c>
      <c r="L21" s="7" t="n">
        <f aca="false">SUMIF($B9:$B16,"Postdoc",L9:L16)*$D21</f>
        <v>0</v>
      </c>
      <c r="N21" s="6" t="n">
        <f aca="false">SUM(O21:P21)</f>
        <v>0</v>
      </c>
      <c r="O21" s="6" t="n">
        <f aca="false">SUMIF($B9:$B16,"Postdoc",O9:O16)*$C21</f>
        <v>0</v>
      </c>
      <c r="P21" s="7" t="n">
        <f aca="false">SUMIF($B9:$B16,"Postdoc",P9:P16)*$D21</f>
        <v>0</v>
      </c>
      <c r="R21" s="6" t="n">
        <f aca="false">SUM(S21:T21)</f>
        <v>1753.125</v>
      </c>
      <c r="S21" s="6" t="n">
        <f aca="false">SUMIF($B9:$B16,"Postdoc",S9:S16)*$C21</f>
        <v>240.154109589041</v>
      </c>
      <c r="T21" s="7" t="n">
        <f aca="false">SUMIF($B9:$B16,"Postdoc",T9:T16)*$D21</f>
        <v>1512.97089041096</v>
      </c>
      <c r="V21" s="6" t="n">
        <f aca="false">SUM(W21:X21)</f>
        <v>876.5625</v>
      </c>
      <c r="W21" s="6" t="n">
        <f aca="false">SUMIF($B9:$B16,"Postdoc",W9:W16)*$C21</f>
        <v>120.077054794521</v>
      </c>
      <c r="X21" s="7" t="n">
        <f aca="false">SUMIF($B9:$B16,"Postdoc",X9:X16)*$D21</f>
        <v>756.485445205479</v>
      </c>
    </row>
    <row r="22" customFormat="false" ht="12.75" hidden="false" customHeight="false" outlineLevel="0" collapsed="false">
      <c r="A22" s="0" t="s">
        <v>35</v>
      </c>
      <c r="B22" s="0" t="s">
        <v>31</v>
      </c>
      <c r="C22" s="33" t="n">
        <f aca="false">Period1frac*360*12</f>
        <v>591.780821917808</v>
      </c>
      <c r="D22" s="34" t="n">
        <f aca="false">Period2frac*360*12</f>
        <v>3728.21917808219</v>
      </c>
      <c r="F22" s="4" t="n">
        <f aca="false">SUMIF(I$7:X$7,"Proj. Tot.",I22:X22)</f>
        <v>3240</v>
      </c>
      <c r="G22" s="4" t="n">
        <f aca="false">SUMIF(I$7:X$7,Period1,I22:X22)</f>
        <v>443.835616438356</v>
      </c>
      <c r="H22" s="5" t="n">
        <f aca="false">SUMIF(I$7:X$7,Period2,I22:X22)</f>
        <v>2796.16438356164</v>
      </c>
      <c r="J22" s="6" t="n">
        <f aca="false">SUM(K22:L22)</f>
        <v>0</v>
      </c>
      <c r="K22" s="6" t="n">
        <f aca="false">$C22*SUMIF($B9:$B16,"Postdoc",I9:I16)</f>
        <v>0</v>
      </c>
      <c r="L22" s="7" t="n">
        <f aca="false">$D22*SUMIF($B9:$B16,"Postdoc",I9:I16)</f>
        <v>0</v>
      </c>
      <c r="N22" s="6" t="n">
        <f aca="false">SUM(O22:P22)</f>
        <v>0</v>
      </c>
      <c r="O22" s="6" t="n">
        <f aca="false">$C22*SUMIF($B9:$B16,"Postdoc",M9:M16)</f>
        <v>0</v>
      </c>
      <c r="P22" s="7" t="n">
        <f aca="false">$D22*SUMIF($B9:$B16,"Postdoc",M9:M16)</f>
        <v>0</v>
      </c>
      <c r="R22" s="6" t="n">
        <f aca="false">SUM(S22:T22)</f>
        <v>2160</v>
      </c>
      <c r="S22" s="6" t="n">
        <f aca="false">$C22*SUMIF($B9:$B16,"Postdoc",Q9:Q16)</f>
        <v>295.890410958904</v>
      </c>
      <c r="T22" s="7" t="n">
        <f aca="false">$D22*SUMIF($B9:$B16,"Postdoc",Q9:Q16)</f>
        <v>1864.1095890411</v>
      </c>
      <c r="V22" s="6" t="n">
        <f aca="false">SUM(W22:X22)</f>
        <v>1080</v>
      </c>
      <c r="W22" s="6" t="n">
        <f aca="false">$C22*SUMIF($B9:$B16,"Postdoc",U9:U16)</f>
        <v>147.945205479452</v>
      </c>
      <c r="X22" s="7" t="n">
        <f aca="false">$D22*SUMIF($B9:$B16,"Postdoc",U9:U16)</f>
        <v>932.054794520548</v>
      </c>
    </row>
    <row r="23" customFormat="false" ht="12.75" hidden="false" customHeight="false" outlineLevel="0" collapsed="false">
      <c r="A23" s="0" t="s">
        <v>36</v>
      </c>
      <c r="B23" s="0" t="s">
        <v>31</v>
      </c>
      <c r="C23" s="31" t="n">
        <f aca="false">0.006</f>
        <v>0.006</v>
      </c>
      <c r="D23" s="32" t="n">
        <f aca="false">0.006</f>
        <v>0.006</v>
      </c>
      <c r="F23" s="4" t="n">
        <f aca="false">SUMIF(I$7:X$7,"Proj. Tot.",I23:X23)</f>
        <v>144</v>
      </c>
      <c r="G23" s="4" t="n">
        <f aca="false">SUMIF(I$7:X$7,Period1,I23:X23)</f>
        <v>19.7260273972603</v>
      </c>
      <c r="H23" s="5" t="n">
        <f aca="false">SUMIF(I$7:X$7,Period2,I23:X23)</f>
        <v>124.27397260274</v>
      </c>
      <c r="J23" s="6" t="n">
        <f aca="false">SUM(K23:L23)</f>
        <v>96</v>
      </c>
      <c r="K23" s="6" t="n">
        <f aca="false">SUMIF($B9:$B16,"GRA",K9:K16)*$C23</f>
        <v>13.1506849315069</v>
      </c>
      <c r="L23" s="7" t="n">
        <f aca="false">SUMIF($B9:$B16,"GRA",L9:L16)*$D23</f>
        <v>82.8493150684932</v>
      </c>
      <c r="N23" s="6" t="n">
        <f aca="false">SUM(O23:P23)</f>
        <v>0</v>
      </c>
      <c r="O23" s="6" t="n">
        <f aca="false">SUMIF($B9:$B16,"GRA",O9:O16)*$C23</f>
        <v>0</v>
      </c>
      <c r="P23" s="7" t="n">
        <f aca="false">SUMIF($B9:$B16,"GRA",P9:P16)*$D23</f>
        <v>0</v>
      </c>
      <c r="R23" s="6" t="n">
        <f aca="false">SUM(S23:T23)</f>
        <v>0</v>
      </c>
      <c r="S23" s="6" t="n">
        <f aca="false">SUMIF($B9:$B16,"GRA",S9:S16)*$C23</f>
        <v>0</v>
      </c>
      <c r="T23" s="7" t="n">
        <f aca="false">SUMIF($B9:$B16,"GRA",T9:T16)*$D23</f>
        <v>0</v>
      </c>
      <c r="V23" s="6" t="n">
        <f aca="false">SUM(W23:X23)</f>
        <v>48</v>
      </c>
      <c r="W23" s="6" t="n">
        <f aca="false">SUMIF($B9:$B16,"GRA",W9:W16)*$C23</f>
        <v>6.57534246575343</v>
      </c>
      <c r="X23" s="7" t="n">
        <f aca="false">SUMIF($B9:$B16,"GRA",X9:X16)*$D23</f>
        <v>41.4246575342466</v>
      </c>
    </row>
    <row r="24" customFormat="false" ht="12.75" hidden="false" customHeight="false" outlineLevel="0" collapsed="false">
      <c r="A24" s="0" t="s">
        <v>37</v>
      </c>
      <c r="B24" s="0" t="s">
        <v>31</v>
      </c>
      <c r="C24" s="31" t="n">
        <f aca="false">0.006</f>
        <v>0.006</v>
      </c>
      <c r="D24" s="32" t="n">
        <f aca="false">0.006</f>
        <v>0.006</v>
      </c>
      <c r="F24" s="4" t="n">
        <f aca="false">SUMIF(I$7:X$7,"Proj. Tot.",I24:X24)</f>
        <v>0</v>
      </c>
      <c r="G24" s="4" t="n">
        <f aca="false">SUMIF(I$7:X$7,Period1,I24:X24)</f>
        <v>0</v>
      </c>
      <c r="H24" s="5" t="n">
        <f aca="false">SUMIF(I$7:X$7,Period2,I24:X24)</f>
        <v>0</v>
      </c>
      <c r="J24" s="6" t="n">
        <f aca="false">SUM(K24:L24)</f>
        <v>0</v>
      </c>
      <c r="K24" s="6" t="n">
        <f aca="false">SUMIF($B9:$B16,"Ugrad",K9:K16)*$C24</f>
        <v>0</v>
      </c>
      <c r="L24" s="7" t="n">
        <f aca="false">SUMIF($B9:$B16,"Ugrad",L9:L16)*$D24</f>
        <v>0</v>
      </c>
      <c r="N24" s="6" t="n">
        <f aca="false">SUM(O24:P24)</f>
        <v>0</v>
      </c>
      <c r="O24" s="6" t="n">
        <f aca="false">SUMIF($B9:$B16,"Ugrad",O9:O16)*$C24</f>
        <v>0</v>
      </c>
      <c r="P24" s="7" t="n">
        <f aca="false">SUMIF($B9:$B16,"Ugrad",P9:P16)*$D24</f>
        <v>0</v>
      </c>
      <c r="R24" s="6" t="n">
        <f aca="false">SUM(S24:T24)</f>
        <v>0</v>
      </c>
      <c r="S24" s="6" t="n">
        <f aca="false">SUMIF($B9:$B16,"Ugrad",S9:S16)*$C24</f>
        <v>0</v>
      </c>
      <c r="T24" s="7" t="n">
        <f aca="false">SUMIF($B9:$B16,"Ugrad",T9:T16)*$D24</f>
        <v>0</v>
      </c>
      <c r="V24" s="6" t="n">
        <f aca="false">SUM(W24:X24)</f>
        <v>0</v>
      </c>
      <c r="W24" s="6" t="n">
        <f aca="false">SUMIF($B9:$B16,"Ugrad",W9:W16)*$C24</f>
        <v>0</v>
      </c>
      <c r="X24" s="7" t="n">
        <f aca="false">SUMIF($B9:$B16,"Ugrad",X9:X16)*$D24</f>
        <v>0</v>
      </c>
    </row>
    <row r="26" customFormat="false" ht="12.75" hidden="false" customHeight="false" outlineLevel="0" collapsed="false">
      <c r="A26" s="0" t="s">
        <v>38</v>
      </c>
      <c r="B26" s="0" t="s">
        <v>29</v>
      </c>
      <c r="F26" s="4" t="n">
        <f aca="false">SUMIF(I$7:X$7,"Proj. Tot.",I26:X26)</f>
        <v>15075.5935420513</v>
      </c>
      <c r="G26" s="4" t="n">
        <f aca="false">SUMIF(I$7:X$7,Period1,I26:X26)</f>
        <v>2065.149800281</v>
      </c>
      <c r="H26" s="5" t="n">
        <f aca="false">SUMIF(I$7:X$7,Period2,I26:X26)</f>
        <v>13010.4437417703</v>
      </c>
      <c r="J26" s="6" t="n">
        <f aca="false">SUM(K26:L26)</f>
        <v>2414.70472051282</v>
      </c>
      <c r="K26" s="6" t="n">
        <f aca="false">SUMIF($B18:$B25,"Fringe",K18:K25)</f>
        <v>330.7814685634</v>
      </c>
      <c r="L26" s="7" t="n">
        <f aca="false">SUMIF($B18:$B25,"Fringe",L18:L25)</f>
        <v>2083.92325194942</v>
      </c>
      <c r="N26" s="6" t="n">
        <f aca="false">SUM(O26:P26)</f>
        <v>2507.66056</v>
      </c>
      <c r="O26" s="6" t="n">
        <f aca="false">SUMIF($B18:$B25,"Fringe",O18:O25)</f>
        <v>343.51514520548</v>
      </c>
      <c r="P26" s="7" t="n">
        <f aca="false">SUMIF($B18:$B25,"Fringe",P18:P25)</f>
        <v>2164.14541479452</v>
      </c>
      <c r="R26" s="6" t="n">
        <f aca="false">SUM(S26:T26)</f>
        <v>6151.45598461538</v>
      </c>
      <c r="S26" s="6" t="n">
        <f aca="false">SUMIF($B18:$B25,"Fringe",S18:S25)</f>
        <v>842.665203371971</v>
      </c>
      <c r="T26" s="7" t="n">
        <f aca="false">SUMIF($B18:$B25,"Fringe",T18:T25)</f>
        <v>5308.79078124341</v>
      </c>
      <c r="V26" s="6" t="n">
        <f aca="false">SUM(W26:X26)</f>
        <v>4001.77227692308</v>
      </c>
      <c r="W26" s="6" t="n">
        <f aca="false">SUMIF($B18:$B25,"Fringe",W18:W25)</f>
        <v>548.187983140148</v>
      </c>
      <c r="X26" s="7" t="n">
        <f aca="false">SUMIF($B18:$B25,"Fringe",X18:X25)</f>
        <v>3453.58429378293</v>
      </c>
    </row>
    <row r="28" customFormat="false" ht="12.75" hidden="false" customHeight="false" outlineLevel="0" collapsed="false">
      <c r="A28" s="0" t="s">
        <v>39</v>
      </c>
      <c r="B28" s="0" t="s">
        <v>29</v>
      </c>
      <c r="C28" s="33" t="n">
        <f aca="false">1153</f>
        <v>1153</v>
      </c>
      <c r="D28" s="34" t="n">
        <f aca="false">1153*2</f>
        <v>2306</v>
      </c>
      <c r="F28" s="4" t="n">
        <f aca="false">SUMIF(I$7:X$7,"Proj. Tot.",I28:X28)</f>
        <v>5188.5</v>
      </c>
      <c r="G28" s="4" t="n">
        <f aca="false">SUMIF(I$7:X$7,Period1,I28:X28)</f>
        <v>1729.5</v>
      </c>
      <c r="H28" s="5" t="n">
        <f aca="false">SUMIF(I$7:X$7,Period2,I28:X28)</f>
        <v>3459</v>
      </c>
      <c r="J28" s="6" t="n">
        <f aca="false">SUM(K28:L28)</f>
        <v>3459</v>
      </c>
      <c r="K28" s="6" t="n">
        <f aca="false">$C28*SUMIF($B10:$B15,"GRA",I10:I15)</f>
        <v>1153</v>
      </c>
      <c r="L28" s="7" t="n">
        <f aca="false">$D28*SUMIF($B10:$B15,"GRA",I10:I15)</f>
        <v>2306</v>
      </c>
      <c r="N28" s="6" t="n">
        <f aca="false">SUM(O28:P28)</f>
        <v>0</v>
      </c>
      <c r="O28" s="6" t="n">
        <f aca="false">$C28*SUMIF($B10:$B15,"GRA",M10:M15)</f>
        <v>0</v>
      </c>
      <c r="P28" s="7" t="n">
        <f aca="false">$D28*SUMIF($B10:$B15,"GRA",M10:M15)</f>
        <v>0</v>
      </c>
      <c r="R28" s="6" t="n">
        <f aca="false">SUM(S28:T28)</f>
        <v>0</v>
      </c>
      <c r="S28" s="6" t="n">
        <f aca="false">$C28*SUMIF($B10:$B15,"GRA",Q10:Q15)</f>
        <v>0</v>
      </c>
      <c r="T28" s="7" t="n">
        <f aca="false">$D28*SUMIF($B10:$B15,"GRA",Q10:Q15)</f>
        <v>0</v>
      </c>
      <c r="V28" s="6" t="n">
        <f aca="false">SUM(W28:X28)</f>
        <v>1729.5</v>
      </c>
      <c r="W28" s="6" t="n">
        <f aca="false">$C28*SUMIF($B10:$B15,"GRA",U10:U15)</f>
        <v>576.5</v>
      </c>
      <c r="X28" s="7" t="n">
        <f aca="false">$D28*SUMIF($B10:$B15,"GRA",U10:U15)</f>
        <v>1153</v>
      </c>
    </row>
    <row r="30" customFormat="false" ht="12.75" hidden="false" customHeight="false" outlineLevel="0" collapsed="false">
      <c r="A30" s="0" t="s">
        <v>40</v>
      </c>
      <c r="B30" s="0" t="s">
        <v>29</v>
      </c>
      <c r="F30" s="4" t="n">
        <f aca="false">SUMIF(I$7:X$7,"Proj. Tot.",I30:X30)</f>
        <v>0</v>
      </c>
      <c r="G30" s="4" t="n">
        <f aca="false">SUMIF(I$7:X$7,Period1,I30:X30)</f>
        <v>0</v>
      </c>
      <c r="H30" s="5" t="n">
        <f aca="false">SUMIF(I$7:X$7,Period2,I30:X30)</f>
        <v>0</v>
      </c>
      <c r="K30" s="6" t="n">
        <f aca="false">J30*Period1frac</f>
        <v>0</v>
      </c>
      <c r="L30" s="7" t="n">
        <f aca="false">J30*Period2frac</f>
        <v>0</v>
      </c>
      <c r="O30" s="6" t="n">
        <f aca="false">N30*Period1frac</f>
        <v>0</v>
      </c>
      <c r="P30" s="7" t="n">
        <f aca="false">N30*Period2frac</f>
        <v>0</v>
      </c>
      <c r="S30" s="6" t="n">
        <f aca="false">R30*Period1frac</f>
        <v>0</v>
      </c>
      <c r="T30" s="7" t="n">
        <f aca="false">R30*Period2frac</f>
        <v>0</v>
      </c>
      <c r="W30" s="6" t="n">
        <f aca="false">V30*Period1frac</f>
        <v>0</v>
      </c>
      <c r="X30" s="7" t="n">
        <f aca="false">V30*Period2frac</f>
        <v>0</v>
      </c>
    </row>
    <row r="32" customFormat="false" ht="12.75" hidden="false" customHeight="false" outlineLevel="0" collapsed="false">
      <c r="A32" s="0" t="s">
        <v>41</v>
      </c>
      <c r="B32" s="0" t="s">
        <v>29</v>
      </c>
      <c r="F32" s="4" t="n">
        <f aca="false">SUMIF(I$7:X$7,"Proj. Tot.",I32:X32)</f>
        <v>19162</v>
      </c>
      <c r="G32" s="4" t="n">
        <f aca="false">SUMIF(I$7:X$7,Period1,I32:X32)</f>
        <v>2624.93150684932</v>
      </c>
      <c r="H32" s="5" t="n">
        <f aca="false">SUMIF(I$7:X$7,Period2,I32:X32)</f>
        <v>16537.0684931507</v>
      </c>
      <c r="J32" s="6" t="n">
        <f aca="false">4*1396+1574+2*(2278/4)</f>
        <v>8297</v>
      </c>
      <c r="K32" s="6" t="n">
        <f aca="false">J32*Period1frac</f>
        <v>1136.57534246575</v>
      </c>
      <c r="L32" s="7" t="n">
        <f aca="false">J32*Period2frac</f>
        <v>7160.42465753425</v>
      </c>
      <c r="O32" s="6" t="n">
        <f aca="false">N32*Period1frac</f>
        <v>0</v>
      </c>
      <c r="P32" s="7" t="n">
        <f aca="false">N32*Period2frac</f>
        <v>0</v>
      </c>
      <c r="R32" s="6" t="n">
        <f aca="false">4*1420+2*1396+2393</f>
        <v>10865</v>
      </c>
      <c r="S32" s="6" t="n">
        <f aca="false">R32*Period1frac</f>
        <v>1488.35616438356</v>
      </c>
      <c r="T32" s="7" t="n">
        <f aca="false">R32*Period2frac</f>
        <v>9376.64383561644</v>
      </c>
      <c r="W32" s="6" t="n">
        <f aca="false">V32*Period1frac</f>
        <v>0</v>
      </c>
      <c r="X32" s="7" t="n">
        <f aca="false">V32*Period2frac</f>
        <v>0</v>
      </c>
    </row>
    <row r="34" customFormat="false" ht="12.75" hidden="false" customHeight="false" outlineLevel="0" collapsed="false">
      <c r="A34" s="0" t="s">
        <v>42</v>
      </c>
      <c r="B34" s="0" t="s">
        <v>29</v>
      </c>
      <c r="F34" s="4" t="n">
        <f aca="false">SUMIF(I$7:X$7,"Proj. Tot.",I34:X34)</f>
        <v>1500</v>
      </c>
      <c r="G34" s="4" t="n">
        <f aca="false">SUMIF(I$7:X$7,Period1,I34:X34)</f>
        <v>205.479452054795</v>
      </c>
      <c r="H34" s="5" t="n">
        <f aca="false">SUMIF(I$7:X$7,Period2,I34:X34)</f>
        <v>1294.52054794521</v>
      </c>
      <c r="J34" s="6" t="n">
        <f aca="false">500</f>
        <v>500</v>
      </c>
      <c r="K34" s="6" t="n">
        <f aca="false">J34*Period1frac</f>
        <v>68.4931506849315</v>
      </c>
      <c r="L34" s="7" t="n">
        <f aca="false">J34*Period2frac</f>
        <v>431.506849315069</v>
      </c>
      <c r="O34" s="6" t="n">
        <f aca="false">N34*Period1frac</f>
        <v>0</v>
      </c>
      <c r="P34" s="7" t="n">
        <f aca="false">N34*Period2frac</f>
        <v>0</v>
      </c>
      <c r="R34" s="6" t="n">
        <f aca="false">500</f>
        <v>500</v>
      </c>
      <c r="S34" s="6" t="n">
        <f aca="false">R34*Period1frac</f>
        <v>68.4931506849315</v>
      </c>
      <c r="T34" s="7" t="n">
        <f aca="false">R34*Period2frac</f>
        <v>431.506849315069</v>
      </c>
      <c r="V34" s="6" t="n">
        <f aca="false">500</f>
        <v>500</v>
      </c>
      <c r="W34" s="6" t="n">
        <f aca="false">V34*Period1frac</f>
        <v>68.4931506849315</v>
      </c>
      <c r="X34" s="7" t="n">
        <f aca="false">V34*Period2frac</f>
        <v>431.506849315069</v>
      </c>
    </row>
    <row r="36" customFormat="false" ht="12.75" hidden="false" customHeight="false" outlineLevel="0" collapsed="false">
      <c r="A36" s="0" t="s">
        <v>43</v>
      </c>
      <c r="F36" s="4" t="n">
        <f aca="false">SUMIF(I$7:X$7,"Proj. Tot.",I36:X36)</f>
        <v>146050.582901026</v>
      </c>
      <c r="G36" s="4" t="n">
        <f aca="false">SUMIF(I$7:X$7,Period1,I36:X36)</f>
        <v>21025.6757398665</v>
      </c>
      <c r="H36" s="5" t="n">
        <f aca="false">SUMIF(I$7:X$7,Period2,I36:X36)</f>
        <v>125024.907161159</v>
      </c>
      <c r="J36" s="6" t="n">
        <f aca="false">SUM(K36:L36)</f>
        <v>43272.3608102564</v>
      </c>
      <c r="K36" s="6" t="n">
        <f aca="false">SUMIF($B9:$B35,"DirectCost",K9:K35)</f>
        <v>6606.88504250088</v>
      </c>
      <c r="L36" s="7" t="n">
        <f aca="false">SUMIF($B9:$B35,"DirectCost",L9:L35)</f>
        <v>36665.4757677555</v>
      </c>
      <c r="N36" s="6" t="n">
        <f aca="false">SUM(O36:P36)</f>
        <v>16136.25056</v>
      </c>
      <c r="O36" s="6" t="n">
        <f aca="false">SUMIF($B9:$B35,"DirectCost",O9:O35)</f>
        <v>2210.44528219178</v>
      </c>
      <c r="P36" s="7" t="n">
        <f aca="false">SUMIF($B9:$B35,"DirectCost",P9:P35)</f>
        <v>13925.8052778082</v>
      </c>
      <c r="R36" s="6" t="n">
        <f aca="false">SUM(S36:T36)</f>
        <v>50931.2982923077</v>
      </c>
      <c r="S36" s="6" t="n">
        <f aca="false">SUMIF($B9:$B35,"DirectCost",S9:S35)</f>
        <v>6976.89017702845</v>
      </c>
      <c r="T36" s="7" t="n">
        <f aca="false">SUMIF($B9:$B35,"DirectCost",T9:T35)</f>
        <v>43954.4081152792</v>
      </c>
      <c r="V36" s="6" t="n">
        <f aca="false">SUM(W36:X36)</f>
        <v>35710.6732384615</v>
      </c>
      <c r="W36" s="6" t="n">
        <f aca="false">SUMIF($B9:$B35,"DirectCost",W9:W35)</f>
        <v>5231.45523814542</v>
      </c>
      <c r="X36" s="7" t="n">
        <f aca="false">SUMIF($B9:$B35,"DirectCost",X9:X35)</f>
        <v>30479.2180003161</v>
      </c>
    </row>
    <row r="38" customFormat="false" ht="12.75" hidden="false" customHeight="false" outlineLevel="0" collapsed="false">
      <c r="A38" s="0" t="s">
        <v>44</v>
      </c>
      <c r="C38" s="31" t="n">
        <f aca="false">0.465</f>
        <v>0.465</v>
      </c>
      <c r="D38" s="32" t="n">
        <f aca="false">0.465</f>
        <v>0.465</v>
      </c>
      <c r="F38" s="4" t="n">
        <f aca="false">SUMIF(I$7:X$7,"Proj. Tot.",I38:X38)</f>
        <v>65500.8685489769</v>
      </c>
      <c r="G38" s="4" t="n">
        <f aca="false">SUMIF(I$7:X$7,Period1,I38:X38)</f>
        <v>8972.72171903793</v>
      </c>
      <c r="H38" s="5" t="n">
        <f aca="false">SUMIF(I$7:X$7,Period2,I38:X38)</f>
        <v>56528.146829939</v>
      </c>
      <c r="J38" s="6" t="n">
        <f aca="false">SUM(K38:L38)</f>
        <v>18513.2127767692</v>
      </c>
      <c r="K38" s="35" t="n">
        <f aca="false">$C38*(K36-K28-K30)</f>
        <v>2536.05654476291</v>
      </c>
      <c r="L38" s="7" t="n">
        <f aca="false">$D38*(L36-L28-L30)</f>
        <v>15977.1562320063</v>
      </c>
      <c r="N38" s="6" t="n">
        <f aca="false">SUM(O38:P38)</f>
        <v>7503.3565104</v>
      </c>
      <c r="O38" s="35" t="n">
        <f aca="false">$C38*(O36-O28-O30)</f>
        <v>1027.85705621918</v>
      </c>
      <c r="P38" s="7" t="n">
        <f aca="false">$D38*(P36-P28-P30)</f>
        <v>6475.49945418082</v>
      </c>
      <c r="R38" s="6" t="n">
        <f aca="false">SUM(S38:T38)</f>
        <v>23683.0537059231</v>
      </c>
      <c r="S38" s="35" t="n">
        <f aca="false">$C38*(S36-S28-S30)</f>
        <v>3244.25393231823</v>
      </c>
      <c r="T38" s="7" t="n">
        <f aca="false">$D38*(T36-T28-T30)</f>
        <v>20438.7997736049</v>
      </c>
      <c r="V38" s="6" t="n">
        <f aca="false">SUM(W38:X38)</f>
        <v>15801.2455558846</v>
      </c>
      <c r="W38" s="35" t="n">
        <f aca="false">$C38*(W36-W28-W30)</f>
        <v>2164.55418573762</v>
      </c>
      <c r="X38" s="7" t="n">
        <f aca="false">$D38*(X36-X28-X30)</f>
        <v>13636.691370147</v>
      </c>
    </row>
    <row r="40" s="37" customFormat="true" ht="12.75" hidden="false" customHeight="false" outlineLevel="0" collapsed="false">
      <c r="A40" s="37" t="s">
        <v>19</v>
      </c>
      <c r="C40" s="38"/>
      <c r="E40" s="39"/>
      <c r="F40" s="43" t="n">
        <f aca="false">SUMIF(I$7:X$7,"Proj. Tot.",I40:X40)</f>
        <v>211551.451450003</v>
      </c>
      <c r="G40" s="43" t="n">
        <f aca="false">SUMIF(I$7:X$7,Period1,I40:X40)</f>
        <v>29998.3974589045</v>
      </c>
      <c r="H40" s="44" t="n">
        <f aca="false">SUMIF(I$7:X$7,Period2,I40:X40)</f>
        <v>181553.053991098</v>
      </c>
      <c r="I40" s="39"/>
      <c r="J40" s="40" t="n">
        <f aca="false">SUM(K40:L40)</f>
        <v>61785.5735870256</v>
      </c>
      <c r="K40" s="40" t="n">
        <f aca="false">K36+K38</f>
        <v>9142.94158726379</v>
      </c>
      <c r="L40" s="41" t="n">
        <f aca="false">L36+L38</f>
        <v>52642.6319997619</v>
      </c>
      <c r="M40" s="39"/>
      <c r="N40" s="40" t="n">
        <f aca="false">SUM(O40:P40)</f>
        <v>23639.6070704</v>
      </c>
      <c r="O40" s="40" t="n">
        <f aca="false">O36+O38</f>
        <v>3238.30233841096</v>
      </c>
      <c r="P40" s="41" t="n">
        <f aca="false">P36+P38</f>
        <v>20401.304731989</v>
      </c>
      <c r="Q40" s="39"/>
      <c r="R40" s="40" t="n">
        <f aca="false">SUM(S40:T40)</f>
        <v>74614.3519982308</v>
      </c>
      <c r="S40" s="40" t="n">
        <f aca="false">S36+S38</f>
        <v>10221.1441093467</v>
      </c>
      <c r="T40" s="41" t="n">
        <f aca="false">T36+T38</f>
        <v>64393.2078888841</v>
      </c>
      <c r="U40" s="39"/>
      <c r="V40" s="40" t="n">
        <f aca="false">SUM(W40:X40)</f>
        <v>51511.9187943462</v>
      </c>
      <c r="W40" s="40" t="n">
        <f aca="false">W36+W38</f>
        <v>7396.00942388303</v>
      </c>
      <c r="X40" s="41" t="n">
        <f aca="false">X36+X38</f>
        <v>44115.9093704631</v>
      </c>
    </row>
  </sheetData>
  <mergeCells count="6">
    <mergeCell ref="C6:D6"/>
    <mergeCell ref="E6:H6"/>
    <mergeCell ref="I6:L6"/>
    <mergeCell ref="M6:P6"/>
    <mergeCell ref="Q6:T6"/>
    <mergeCell ref="U6:X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0.56"/>
    <col collapsed="false" customWidth="true" hidden="false" outlineLevel="0" max="3" min="3" style="1" width="15.85"/>
    <col collapsed="false" customWidth="true" hidden="false" outlineLevel="0" max="4" min="4" style="2" width="15.85"/>
    <col collapsed="false" customWidth="true" hidden="false" outlineLevel="0" max="5" min="5" style="3" width="14.14"/>
    <col collapsed="false" customWidth="true" hidden="false" outlineLevel="0" max="7" min="6" style="30" width="15.85"/>
    <col collapsed="false" customWidth="true" hidden="false" outlineLevel="0" max="8" min="8" style="7" width="15.85"/>
    <col collapsed="false" customWidth="true" hidden="false" outlineLevel="0" max="9" min="9" style="3" width="12.56"/>
    <col collapsed="false" customWidth="true" hidden="false" outlineLevel="0" max="10" min="10" style="6" width="11.99"/>
    <col collapsed="false" customWidth="true" hidden="false" outlineLevel="0" max="11" min="11" style="6" width="15.85"/>
    <col collapsed="false" customWidth="true" hidden="false" outlineLevel="0" max="12" min="12" style="7" width="15.85"/>
    <col collapsed="false" customWidth="true" hidden="false" outlineLevel="0" max="14" min="13" style="0" width="15.85"/>
  </cols>
  <sheetData>
    <row r="1" customFormat="false" ht="12.75" hidden="false" customHeight="false" outlineLevel="0" collapsed="false">
      <c r="A1" s="8" t="s">
        <v>0</v>
      </c>
      <c r="B1" s="8" t="s">
        <v>45</v>
      </c>
      <c r="E1" s="3" t="s">
        <v>2</v>
      </c>
      <c r="F1" s="30" t="s">
        <v>3</v>
      </c>
    </row>
    <row r="2" customFormat="false" ht="12.75" hidden="false" customHeight="false" outlineLevel="0" collapsed="false">
      <c r="A2" s="8" t="s">
        <v>4</v>
      </c>
      <c r="B2" s="8" t="n">
        <v>5</v>
      </c>
      <c r="C2" s="1" t="s">
        <v>5</v>
      </c>
      <c r="D2" s="9" t="n">
        <v>36658</v>
      </c>
      <c r="E2" s="10" t="n">
        <f aca="false">50/365</f>
        <v>0.136986301369863</v>
      </c>
      <c r="F2" s="30" t="str">
        <f aca="false">CONCATENATE(TEXT(D2,"mm/dd/yy"),"-",TEXT(D3,"mm/dd/yy"))</f>
        <v>05/12/00-07/01/00</v>
      </c>
    </row>
    <row r="3" customFormat="false" ht="12.75" hidden="false" customHeight="false" outlineLevel="0" collapsed="false">
      <c r="C3" s="1" t="s">
        <v>6</v>
      </c>
      <c r="D3" s="9" t="n">
        <v>36708</v>
      </c>
      <c r="E3" s="3" t="n">
        <f aca="false">(365-50)/365</f>
        <v>0.863013698630137</v>
      </c>
      <c r="F3" s="30" t="str">
        <f aca="false">CONCATENATE(TEXT(D3,"mm/dd/yy"),"-",TEXT(D4,"mm/dd/yy"))</f>
        <v>07/01/00-05/11/01</v>
      </c>
    </row>
    <row r="4" customFormat="false" ht="12.75" hidden="false" customHeight="false" outlineLevel="0" collapsed="false">
      <c r="C4" s="1" t="s">
        <v>7</v>
      </c>
      <c r="D4" s="9" t="n">
        <v>37022</v>
      </c>
      <c r="E4" s="3" t="n">
        <f aca="false">SUM(E2:E3)</f>
        <v>1</v>
      </c>
    </row>
    <row r="6" s="11" customFormat="true" ht="12.75" hidden="false" customHeight="false" outlineLevel="0" collapsed="false">
      <c r="C6" s="12" t="s">
        <v>8</v>
      </c>
      <c r="D6" s="12"/>
      <c r="E6" s="13" t="s">
        <v>9</v>
      </c>
      <c r="F6" s="13"/>
      <c r="G6" s="13"/>
      <c r="H6" s="13"/>
      <c r="I6" s="14" t="s">
        <v>46</v>
      </c>
      <c r="J6" s="14"/>
      <c r="K6" s="14"/>
      <c r="L6" s="14"/>
    </row>
    <row r="7" s="8" customFormat="true" ht="12.75" hidden="false" customHeight="false" outlineLevel="0" collapsed="false">
      <c r="B7" s="8" t="s">
        <v>15</v>
      </c>
      <c r="C7" s="15" t="str">
        <f aca="false">Period1</f>
        <v>05/12/00-07/01/00</v>
      </c>
      <c r="D7" s="16" t="str">
        <f aca="false">Period2</f>
        <v>07/01/00-05/11/01</v>
      </c>
      <c r="E7" s="17" t="s">
        <v>16</v>
      </c>
      <c r="F7" s="42" t="s">
        <v>17</v>
      </c>
      <c r="G7" s="42" t="str">
        <f aca="false">Period1</f>
        <v>05/12/00-07/01/00</v>
      </c>
      <c r="H7" s="21" t="str">
        <f aca="false">Period2</f>
        <v>07/01/00-05/11/01</v>
      </c>
      <c r="I7" s="17" t="s">
        <v>16</v>
      </c>
      <c r="J7" s="20" t="s">
        <v>18</v>
      </c>
      <c r="K7" s="20" t="str">
        <f aca="false">Period1</f>
        <v>05/12/00-07/01/00</v>
      </c>
      <c r="L7" s="21" t="str">
        <f aca="false">Period2</f>
        <v>07/01/00-05/11/01</v>
      </c>
    </row>
    <row r="8" s="22" customFormat="true" ht="12.75" hidden="false" customHeight="false" outlineLevel="0" collapsed="false">
      <c r="A8" s="22" t="s">
        <v>19</v>
      </c>
      <c r="C8" s="23"/>
      <c r="E8" s="24"/>
      <c r="F8" s="27" t="n">
        <f aca="false">F40</f>
        <v>102680.2224</v>
      </c>
      <c r="G8" s="27" t="n">
        <f aca="false">G40</f>
        <v>14065.783890411</v>
      </c>
      <c r="H8" s="28" t="n">
        <f aca="false">H40</f>
        <v>88614.438509589</v>
      </c>
      <c r="I8" s="24"/>
      <c r="J8" s="27" t="n">
        <f aca="false">J40</f>
        <v>102680.2224</v>
      </c>
      <c r="K8" s="27" t="n">
        <f aca="false">K40</f>
        <v>14065.783890411</v>
      </c>
      <c r="L8" s="28" t="n">
        <f aca="false">L40</f>
        <v>88614.438509589</v>
      </c>
    </row>
    <row r="9" customFormat="false" ht="12.75" hidden="false" customHeight="false" outlineLevel="0" collapsed="false">
      <c r="C9" s="29"/>
      <c r="D9" s="30"/>
    </row>
    <row r="10" customFormat="false" ht="12.75" hidden="true" customHeight="false" outlineLevel="0" collapsed="false">
      <c r="A10" s="0" t="s">
        <v>20</v>
      </c>
      <c r="B10" s="0" t="s">
        <v>21</v>
      </c>
      <c r="C10" s="29" t="n">
        <f aca="false">180000</f>
        <v>180000</v>
      </c>
      <c r="D10" s="30" t="n">
        <f aca="false">180000</f>
        <v>180000</v>
      </c>
      <c r="E10" s="3" t="n">
        <f aca="false">SUMIF(I$7:L$7,"FTE",I10:L10)</f>
        <v>0</v>
      </c>
      <c r="F10" s="30" t="n">
        <f aca="false">SUMIF(I$7:L$7,"Proj. Tot.",I10:L10)</f>
        <v>0</v>
      </c>
      <c r="G10" s="30" t="n">
        <f aca="false">SUMIF(I$7:L$7,Period1,I10:L10)</f>
        <v>0</v>
      </c>
      <c r="H10" s="7" t="n">
        <f aca="false">SUMIF(I$7:L$7,Period2,I10:L10)</f>
        <v>0</v>
      </c>
      <c r="J10" s="6" t="n">
        <f aca="false">SUM(K10:L10)</f>
        <v>0</v>
      </c>
      <c r="K10" s="6" t="n">
        <f aca="false">$C10*Period1frac*$I10</f>
        <v>0</v>
      </c>
      <c r="L10" s="7" t="n">
        <f aca="false">$D10*Period2frac*$I10</f>
        <v>0</v>
      </c>
    </row>
    <row r="11" customFormat="false" ht="12.75" hidden="true" customHeight="false" outlineLevel="0" collapsed="false">
      <c r="A11" s="0" t="s">
        <v>22</v>
      </c>
      <c r="B11" s="0" t="s">
        <v>23</v>
      </c>
      <c r="C11" s="29" t="n">
        <f aca="false">63685*1.04</f>
        <v>66232.4</v>
      </c>
      <c r="D11" s="30" t="n">
        <f aca="false">63685*1.04</f>
        <v>66232.4</v>
      </c>
      <c r="E11" s="3" t="n">
        <f aca="false">SUMIF(I$7:L$7,"FTE",I11:L11)</f>
        <v>0</v>
      </c>
      <c r="F11" s="30" t="n">
        <f aca="false">SUMIF(I$7:L$7,"Proj. Tot.",I11:L11)</f>
        <v>0</v>
      </c>
      <c r="G11" s="30" t="n">
        <f aca="false">SUMIF(I$7:L$7,Period1,I11:L11)</f>
        <v>0</v>
      </c>
      <c r="H11" s="7" t="n">
        <f aca="false">SUMIF(I$7:L$7,Period2,I11:L11)</f>
        <v>0</v>
      </c>
      <c r="J11" s="6" t="n">
        <f aca="false">SUM(K11:L11)</f>
        <v>0</v>
      </c>
      <c r="K11" s="6" t="n">
        <f aca="false">$C11*Period1frac*$I11</f>
        <v>0</v>
      </c>
      <c r="L11" s="7" t="n">
        <f aca="false">$D11*Period2frac*$I11</f>
        <v>0</v>
      </c>
    </row>
    <row r="12" customFormat="false" ht="12.75" hidden="false" customHeight="false" outlineLevel="0" collapsed="false">
      <c r="A12" s="0" t="s">
        <v>24</v>
      </c>
      <c r="B12" s="0" t="s">
        <v>23</v>
      </c>
      <c r="C12" s="29" t="n">
        <f aca="false">48000*1.07</f>
        <v>51360</v>
      </c>
      <c r="D12" s="29" t="n">
        <f aca="false">48000*1.07</f>
        <v>51360</v>
      </c>
      <c r="E12" s="3" t="n">
        <f aca="false">SUMIF(I$7:L$7,"FTE",I12:L12)</f>
        <v>1</v>
      </c>
      <c r="F12" s="30" t="n">
        <f aca="false">SUMIF(I$7:L$7,"Proj. Tot.",I12:L12)</f>
        <v>51360</v>
      </c>
      <c r="G12" s="30" t="n">
        <f aca="false">SUMIF(I$7:L$7,Period1,I12:L12)</f>
        <v>7035.61643835616</v>
      </c>
      <c r="H12" s="7" t="n">
        <f aca="false">SUMIF(I$7:L$7,Period2,I12:L12)</f>
        <v>44324.3835616438</v>
      </c>
      <c r="I12" s="3" t="n">
        <f aca="false">1</f>
        <v>1</v>
      </c>
      <c r="J12" s="6" t="n">
        <f aca="false">SUM(K12:L12)</f>
        <v>51360</v>
      </c>
      <c r="K12" s="6" t="n">
        <f aca="false">$C12*Period1frac*$I12</f>
        <v>7035.61643835616</v>
      </c>
      <c r="L12" s="7" t="n">
        <f aca="false">$D12*Period2frac*$I12</f>
        <v>44324.3835616438</v>
      </c>
    </row>
    <row r="13" customFormat="false" ht="12.75" hidden="true" customHeight="false" outlineLevel="0" collapsed="false">
      <c r="A13" s="0" t="s">
        <v>23</v>
      </c>
      <c r="B13" s="0" t="s">
        <v>23</v>
      </c>
      <c r="C13" s="29" t="n">
        <f aca="false">50000</f>
        <v>50000</v>
      </c>
      <c r="D13" s="30" t="n">
        <f aca="false">50000</f>
        <v>50000</v>
      </c>
      <c r="E13" s="3" t="n">
        <f aca="false">SUMIF(I$7:L$7,"FTE",I13:L13)</f>
        <v>0</v>
      </c>
      <c r="F13" s="30" t="n">
        <f aca="false">SUMIF(I$7:L$7,"Proj. Tot.",I13:L13)</f>
        <v>0</v>
      </c>
      <c r="G13" s="30" t="n">
        <f aca="false">SUMIF(I$7:L$7,Period1,I13:L13)</f>
        <v>0</v>
      </c>
      <c r="H13" s="7" t="n">
        <f aca="false">SUMIF(I$7:L$7,Period2,I13:L13)</f>
        <v>0</v>
      </c>
      <c r="J13" s="6" t="n">
        <f aca="false">SUM(K13:L13)</f>
        <v>0</v>
      </c>
      <c r="K13" s="6" t="n">
        <f aca="false">$C13*Period1frac*$I13</f>
        <v>0</v>
      </c>
      <c r="L13" s="7" t="n">
        <f aca="false">$D13*Period2frac*$I13</f>
        <v>0</v>
      </c>
    </row>
    <row r="14" customFormat="false" ht="12.75" hidden="true" customHeight="false" outlineLevel="0" collapsed="false">
      <c r="A14" s="0" t="s">
        <v>25</v>
      </c>
      <c r="B14" s="0" t="s">
        <v>25</v>
      </c>
      <c r="C14" s="29" t="n">
        <f aca="false">42500</f>
        <v>42500</v>
      </c>
      <c r="D14" s="30" t="n">
        <f aca="false">42500</f>
        <v>42500</v>
      </c>
      <c r="E14" s="3" t="n">
        <f aca="false">SUMIF(I$7:L$7,"FTE",I14:L14)</f>
        <v>0</v>
      </c>
      <c r="F14" s="30" t="n">
        <f aca="false">SUMIF(I$7:L$7,"Proj. Tot.",I14:L14)</f>
        <v>0</v>
      </c>
      <c r="G14" s="30" t="n">
        <f aca="false">SUMIF(I$7:L$7,Period1,I14:L14)</f>
        <v>0</v>
      </c>
      <c r="H14" s="7" t="n">
        <f aca="false">SUMIF(I$7:L$7,Period2,I14:L14)</f>
        <v>0</v>
      </c>
      <c r="J14" s="6" t="n">
        <f aca="false">SUM(K14:L14)</f>
        <v>0</v>
      </c>
      <c r="K14" s="6" t="n">
        <f aca="false">$C14*Period1frac*$I14</f>
        <v>0</v>
      </c>
      <c r="L14" s="7" t="n">
        <f aca="false">$D14*Period2frac*$I14</f>
        <v>0</v>
      </c>
    </row>
    <row r="15" customFormat="false" ht="12.75" hidden="true" customHeight="false" outlineLevel="0" collapsed="false">
      <c r="A15" s="0" t="s">
        <v>26</v>
      </c>
      <c r="B15" s="0" t="s">
        <v>27</v>
      </c>
      <c r="C15" s="29" t="n">
        <f aca="false">16000</f>
        <v>16000</v>
      </c>
      <c r="D15" s="30" t="n">
        <f aca="false">16000</f>
        <v>16000</v>
      </c>
      <c r="E15" s="3" t="n">
        <f aca="false">SUMIF(I$7:L$7,"FTE",I15:L15)</f>
        <v>0</v>
      </c>
      <c r="F15" s="30" t="n">
        <f aca="false">SUMIF(I$7:L$7,"Proj. Tot.",I15:L15)</f>
        <v>0</v>
      </c>
      <c r="G15" s="30" t="n">
        <f aca="false">SUMIF(I$7:L$7,Period1,I15:L15)</f>
        <v>0</v>
      </c>
      <c r="H15" s="7" t="n">
        <f aca="false">SUMIF(I$7:L$7,Period2,I15:L15)</f>
        <v>0</v>
      </c>
      <c r="J15" s="6" t="n">
        <f aca="false">SUM(K15:L15)</f>
        <v>0</v>
      </c>
      <c r="K15" s="6" t="n">
        <f aca="false">$C15*Period1frac*$I15</f>
        <v>0</v>
      </c>
      <c r="L15" s="7" t="n">
        <f aca="false">$D15*Period2frac*$I15</f>
        <v>0</v>
      </c>
    </row>
    <row r="16" customFormat="false" ht="12.75" hidden="false" customHeight="false" outlineLevel="0" collapsed="false">
      <c r="C16" s="29"/>
      <c r="D16" s="30"/>
    </row>
    <row r="17" customFormat="false" ht="12.75" hidden="false" customHeight="false" outlineLevel="0" collapsed="false">
      <c r="A17" s="0" t="s">
        <v>28</v>
      </c>
      <c r="B17" s="0" t="s">
        <v>29</v>
      </c>
      <c r="C17" s="29"/>
      <c r="D17" s="30"/>
      <c r="F17" s="30" t="n">
        <f aca="false">SUMIF(I$7:L$7,"Proj. Tot.",I17:L17)</f>
        <v>51360</v>
      </c>
      <c r="G17" s="30" t="n">
        <f aca="false">SUMIF(I$7:L$7,Period1,I17:L17)</f>
        <v>7035.61643835616</v>
      </c>
      <c r="H17" s="7" t="n">
        <f aca="false">SUMIF(I$7:L$7,Period2,I17:L17)</f>
        <v>44324.3835616438</v>
      </c>
      <c r="J17" s="6" t="n">
        <f aca="false">SUM(K17:L17)</f>
        <v>51360</v>
      </c>
      <c r="K17" s="6" t="n">
        <f aca="false">SUM(K9:K16)</f>
        <v>7035.61643835616</v>
      </c>
      <c r="L17" s="6" t="n">
        <f aca="false">SUM(L9:L16)</f>
        <v>44324.3835616438</v>
      </c>
    </row>
    <row r="19" customFormat="false" ht="12.75" hidden="false" customHeight="false" outlineLevel="0" collapsed="false">
      <c r="A19" s="0" t="s">
        <v>30</v>
      </c>
      <c r="B19" s="0" t="s">
        <v>31</v>
      </c>
      <c r="C19" s="31" t="n">
        <f aca="false">0.184</f>
        <v>0.184</v>
      </c>
      <c r="D19" s="32" t="n">
        <f aca="false">0.184</f>
        <v>0.184</v>
      </c>
      <c r="F19" s="30" t="n">
        <f aca="false">SUMIF(I$7:L$7,"Proj. Tot.",I19:L19)</f>
        <v>0</v>
      </c>
      <c r="G19" s="30" t="n">
        <f aca="false">SUMIF(I$7:L$7,Period1,I19:L19)</f>
        <v>0</v>
      </c>
      <c r="H19" s="7" t="n">
        <f aca="false">SUMIF(I$7:L$7,Period2,I19:L19)</f>
        <v>0</v>
      </c>
      <c r="J19" s="6" t="n">
        <f aca="false">SUM(K19:L19)</f>
        <v>0</v>
      </c>
      <c r="K19" s="6" t="n">
        <f aca="false">SUMIF($B9:$B16,"Faculty",K9:K16)*$C19</f>
        <v>0</v>
      </c>
      <c r="L19" s="6" t="n">
        <f aca="false">SUMIF($B9:$B16,"Faculty",L9:L16)*$D19</f>
        <v>0</v>
      </c>
    </row>
    <row r="20" customFormat="false" ht="12.75" hidden="false" customHeight="false" outlineLevel="0" collapsed="false">
      <c r="A20" s="0" t="s">
        <v>32</v>
      </c>
      <c r="B20" s="0" t="s">
        <v>31</v>
      </c>
      <c r="C20" s="31" t="n">
        <f aca="false">0.184</f>
        <v>0.184</v>
      </c>
      <c r="D20" s="32" t="n">
        <f aca="false">0.184</f>
        <v>0.184</v>
      </c>
      <c r="F20" s="30" t="n">
        <f aca="false">SUMIF(I$7:L$7,"Proj. Tot.",I20:L20)</f>
        <v>9450.24</v>
      </c>
      <c r="G20" s="30" t="n">
        <f aca="false">SUMIF(I$7:L$7,Period1,I20:L20)</f>
        <v>1294.55342465753</v>
      </c>
      <c r="H20" s="7" t="n">
        <f aca="false">SUMIF(I$7:L$7,Period2,I20:L20)</f>
        <v>8155.68657534247</v>
      </c>
      <c r="J20" s="6" t="n">
        <f aca="false">SUM(K20:L20)</f>
        <v>9450.24</v>
      </c>
      <c r="K20" s="6" t="n">
        <f aca="false">SUMIF($B9:$B16,"Staff",K9:K16)*$C20</f>
        <v>1294.55342465753</v>
      </c>
      <c r="L20" s="6" t="n">
        <f aca="false">SUMIF($B9:$B16,"Staff",L9:L16)*$D20</f>
        <v>8155.68657534247</v>
      </c>
    </row>
    <row r="21" customFormat="false" ht="12.75" hidden="false" customHeight="false" outlineLevel="0" collapsed="false">
      <c r="A21" s="0" t="s">
        <v>34</v>
      </c>
      <c r="B21" s="0" t="s">
        <v>31</v>
      </c>
      <c r="C21" s="31" t="n">
        <f aca="false">0.0825</f>
        <v>0.0825</v>
      </c>
      <c r="D21" s="32" t="n">
        <f aca="false">0.0825</f>
        <v>0.0825</v>
      </c>
      <c r="F21" s="30" t="n">
        <f aca="false">SUMIF(I$7:L$7,"Proj. Tot.",I21:L21)</f>
        <v>0</v>
      </c>
      <c r="G21" s="30" t="n">
        <f aca="false">SUMIF(I$7:L$7,Period1,I21:L21)</f>
        <v>0</v>
      </c>
      <c r="H21" s="7" t="n">
        <f aca="false">SUMIF(I$7:L$7,Period2,I21:L21)</f>
        <v>0</v>
      </c>
      <c r="J21" s="6" t="n">
        <f aca="false">SUM(K21:L21)</f>
        <v>0</v>
      </c>
      <c r="K21" s="6" t="n">
        <f aca="false">SUMIF($B9:$B16,"Postdoc",K9:K16)*$C21</f>
        <v>0</v>
      </c>
      <c r="L21" s="6" t="n">
        <f aca="false">SUMIF($B9:$B16,"Postdoc",L9:L16)*$D21</f>
        <v>0</v>
      </c>
    </row>
    <row r="22" customFormat="false" ht="12.75" hidden="false" customHeight="false" outlineLevel="0" collapsed="false">
      <c r="A22" s="0" t="s">
        <v>35</v>
      </c>
      <c r="B22" s="0" t="s">
        <v>31</v>
      </c>
      <c r="C22" s="33" t="n">
        <f aca="false">Period1frac*360*12</f>
        <v>591.780821917808</v>
      </c>
      <c r="D22" s="34" t="n">
        <f aca="false">Period2frac*360*12</f>
        <v>3728.21917808219</v>
      </c>
      <c r="F22" s="30" t="n">
        <f aca="false">SUMIF(I$7:L$7,"Proj. Tot.",I22:L22)</f>
        <v>0</v>
      </c>
      <c r="G22" s="30" t="n">
        <f aca="false">SUMIF(I$7:L$7,Period1,I22:L22)</f>
        <v>0</v>
      </c>
      <c r="H22" s="7" t="n">
        <f aca="false">SUMIF(I$7:L$7,Period2,I22:L22)</f>
        <v>0</v>
      </c>
      <c r="J22" s="6" t="n">
        <f aca="false">SUM(K22:L22)</f>
        <v>0</v>
      </c>
      <c r="K22" s="6" t="n">
        <f aca="false">$C22*SUMIF($B9:$B16,"Postdoc",$I9:$I16)</f>
        <v>0</v>
      </c>
      <c r="L22" s="6" t="n">
        <f aca="false">$D22*SUMIF($B9:$B16,"Postdoc",$I9:$I16)</f>
        <v>0</v>
      </c>
    </row>
    <row r="23" customFormat="false" ht="12.75" hidden="false" customHeight="false" outlineLevel="0" collapsed="false">
      <c r="A23" s="0" t="s">
        <v>36</v>
      </c>
      <c r="B23" s="0" t="s">
        <v>31</v>
      </c>
      <c r="C23" s="31" t="n">
        <f aca="false">0.006</f>
        <v>0.006</v>
      </c>
      <c r="D23" s="32" t="n">
        <f aca="false">0.006</f>
        <v>0.006</v>
      </c>
      <c r="F23" s="30" t="n">
        <f aca="false">SUMIF(I$7:L$7,"Proj. Tot.",I23:L23)</f>
        <v>0</v>
      </c>
      <c r="G23" s="30" t="n">
        <f aca="false">SUMIF(I$7:L$7,Period1,I23:L23)</f>
        <v>0</v>
      </c>
      <c r="H23" s="7" t="n">
        <f aca="false">SUMIF(I$7:L$7,Period2,I23:L23)</f>
        <v>0</v>
      </c>
      <c r="J23" s="6" t="n">
        <f aca="false">SUM(K23:L23)</f>
        <v>0</v>
      </c>
      <c r="K23" s="6" t="n">
        <f aca="false">SUMIF($B9:$B16,"GRA",K9:K16)*$C23</f>
        <v>0</v>
      </c>
      <c r="L23" s="6" t="n">
        <f aca="false">SUMIF($B9:$B16,"GRA",L9:L16)*$D23</f>
        <v>0</v>
      </c>
    </row>
    <row r="24" customFormat="false" ht="12.75" hidden="false" customHeight="false" outlineLevel="0" collapsed="false">
      <c r="A24" s="0" t="s">
        <v>37</v>
      </c>
      <c r="B24" s="0" t="s">
        <v>31</v>
      </c>
      <c r="C24" s="31" t="n">
        <f aca="false">0.006</f>
        <v>0.006</v>
      </c>
      <c r="D24" s="32" t="n">
        <f aca="false">0.006</f>
        <v>0.006</v>
      </c>
      <c r="F24" s="30" t="n">
        <f aca="false">SUMIF(I$7:L$7,"Proj. Tot.",I24:L24)</f>
        <v>0</v>
      </c>
      <c r="G24" s="30" t="n">
        <f aca="false">SUMIF(I$7:L$7,Period1,I24:L24)</f>
        <v>0</v>
      </c>
      <c r="H24" s="7" t="n">
        <f aca="false">SUMIF(I$7:L$7,Period2,I24:L24)</f>
        <v>0</v>
      </c>
      <c r="J24" s="6" t="n">
        <f aca="false">SUM(K24:L24)</f>
        <v>0</v>
      </c>
      <c r="K24" s="6" t="n">
        <f aca="false">SUMIF($B9:$B16,"Ugrad",K9:K16)*$C24</f>
        <v>0</v>
      </c>
      <c r="L24" s="6" t="n">
        <f aca="false">SUMIF($B9:$B16,"Ugrad",L9:L16)*$D24</f>
        <v>0</v>
      </c>
    </row>
    <row r="26" customFormat="false" ht="12.75" hidden="false" customHeight="false" outlineLevel="0" collapsed="false">
      <c r="A26" s="0" t="s">
        <v>38</v>
      </c>
      <c r="B26" s="0" t="s">
        <v>29</v>
      </c>
      <c r="F26" s="30" t="n">
        <f aca="false">SUMIF(I$7:L$7,"Proj. Tot.",I26:L26)</f>
        <v>9450.24</v>
      </c>
      <c r="G26" s="30" t="n">
        <f aca="false">SUMIF(I$7:L$7,Period1,I26:L26)</f>
        <v>1294.55342465753</v>
      </c>
      <c r="H26" s="7" t="n">
        <f aca="false">SUMIF(I$7:L$7,Period2,I26:L26)</f>
        <v>8155.68657534247</v>
      </c>
      <c r="J26" s="6" t="n">
        <f aca="false">SUM(K26:L26)</f>
        <v>9450.24</v>
      </c>
      <c r="K26" s="6" t="n">
        <f aca="false">SUMIF($B18:$B25,"Fringe",K18:K25)</f>
        <v>1294.55342465753</v>
      </c>
      <c r="L26" s="6" t="n">
        <f aca="false">SUMIF($B18:$B25,"Fringe",L18:L25)</f>
        <v>8155.68657534247</v>
      </c>
    </row>
    <row r="28" customFormat="false" ht="12.75" hidden="false" customHeight="false" outlineLevel="0" collapsed="false">
      <c r="A28" s="0" t="s">
        <v>39</v>
      </c>
      <c r="B28" s="0" t="s">
        <v>29</v>
      </c>
      <c r="C28" s="33" t="n">
        <f aca="false">1153</f>
        <v>1153</v>
      </c>
      <c r="D28" s="34" t="n">
        <f aca="false">1153*2</f>
        <v>2306</v>
      </c>
      <c r="F28" s="30" t="n">
        <f aca="false">SUMIF(I$7:L$7,"Proj. Tot.",I28:L28)</f>
        <v>0</v>
      </c>
      <c r="G28" s="30" t="n">
        <f aca="false">SUMIF(I$7:L$7,Period1,I28:L28)</f>
        <v>0</v>
      </c>
      <c r="H28" s="7" t="n">
        <f aca="false">SUMIF(I$7:L$7,Period2,I28:L28)</f>
        <v>0</v>
      </c>
      <c r="J28" s="6" t="n">
        <f aca="false">SUM(K28:L28)</f>
        <v>0</v>
      </c>
      <c r="K28" s="6" t="n">
        <f aca="false">$C28*SUMIF($B10:$B15,"GRA",$I10:$I15)</f>
        <v>0</v>
      </c>
      <c r="L28" s="7" t="n">
        <f aca="false">$D28*SUMIF($B10:$B15,"GRA",$I10:$I15)</f>
        <v>0</v>
      </c>
    </row>
    <row r="30" customFormat="false" ht="12.75" hidden="false" customHeight="false" outlineLevel="0" collapsed="false">
      <c r="A30" s="0" t="s">
        <v>40</v>
      </c>
      <c r="B30" s="0" t="s">
        <v>29</v>
      </c>
      <c r="F30" s="30" t="n">
        <f aca="false">SUMIF(I$7:L$7,"Proj. Tot.",I30:L30)</f>
        <v>0</v>
      </c>
      <c r="G30" s="30" t="n">
        <f aca="false">SUMIF(I$7:L$7,Period1,I30:L30)</f>
        <v>0</v>
      </c>
      <c r="H30" s="7" t="n">
        <f aca="false">SUMIF(I$7:L$7,Period2,I30:L30)</f>
        <v>0</v>
      </c>
      <c r="J30" s="6" t="n">
        <f aca="false">SUM(K30:L30)</f>
        <v>0</v>
      </c>
      <c r="K30" s="6" t="n">
        <f aca="false">0</f>
        <v>0</v>
      </c>
      <c r="L30" s="7" t="n">
        <f aca="false">0</f>
        <v>0</v>
      </c>
    </row>
    <row r="32" customFormat="false" ht="12.75" hidden="false" customHeight="false" outlineLevel="0" collapsed="false">
      <c r="A32" s="0" t="s">
        <v>41</v>
      </c>
      <c r="B32" s="0" t="s">
        <v>29</v>
      </c>
      <c r="F32" s="30" t="n">
        <f aca="false">SUMIF(I$7:L$7,"Proj. Tot.",I32:L32)</f>
        <v>19682</v>
      </c>
      <c r="G32" s="30" t="n">
        <f aca="false">SUMIF(I$7:L$7,Period1,I32:L32)</f>
        <v>2696.16438356164</v>
      </c>
      <c r="H32" s="7" t="n">
        <f aca="false">SUMIF(I$7:L$7,Period2,I32:L32)</f>
        <v>16985.8356164384</v>
      </c>
      <c r="J32" s="6" t="n">
        <f aca="false">4*2010+4*2341+2278</f>
        <v>19682</v>
      </c>
      <c r="K32" s="6" t="n">
        <f aca="false">$J32*Period1frac</f>
        <v>2696.16438356164</v>
      </c>
      <c r="L32" s="7" t="n">
        <f aca="false">$J32*Period2frac</f>
        <v>16985.8356164384</v>
      </c>
    </row>
    <row r="34" customFormat="false" ht="12.75" hidden="false" customHeight="false" outlineLevel="0" collapsed="false">
      <c r="A34" s="0" t="s">
        <v>47</v>
      </c>
      <c r="B34" s="0" t="s">
        <v>29</v>
      </c>
      <c r="F34" s="30" t="n">
        <f aca="false">SUMIF(I$7:L$7,"Proj. Tot.",I34:L34)</f>
        <v>1000</v>
      </c>
      <c r="G34" s="30" t="n">
        <f aca="false">SUMIF(I$7:L$7,Period1,I34:L34)</f>
        <v>136.986301369863</v>
      </c>
      <c r="H34" s="7" t="n">
        <f aca="false">SUMIF(I$7:L$7,Period2,I34:L34)</f>
        <v>863.013698630137</v>
      </c>
      <c r="J34" s="6" t="n">
        <f aca="false">1000</f>
        <v>1000</v>
      </c>
      <c r="K34" s="6" t="n">
        <f aca="false">$J34*Period1frac</f>
        <v>136.986301369863</v>
      </c>
      <c r="L34" s="7" t="n">
        <f aca="false">$J34*Period2frac</f>
        <v>863.013698630137</v>
      </c>
    </row>
    <row r="36" customFormat="false" ht="12.75" hidden="false" customHeight="false" outlineLevel="0" collapsed="false">
      <c r="A36" s="0" t="s">
        <v>43</v>
      </c>
      <c r="F36" s="30" t="n">
        <f aca="false">SUMIF(I$7:L$7,"Proj. Tot.",I36:L36)</f>
        <v>81492.24</v>
      </c>
      <c r="G36" s="30" t="n">
        <f aca="false">SUMIF(I$7:L$7,Period1,I36:L36)</f>
        <v>11163.3205479452</v>
      </c>
      <c r="H36" s="7" t="n">
        <f aca="false">SUMIF(I$7:L$7,Period2,I36:L36)</f>
        <v>70328.9194520548</v>
      </c>
      <c r="J36" s="6" t="n">
        <f aca="false">SUM(K36:L36)</f>
        <v>81492.24</v>
      </c>
      <c r="K36" s="6" t="n">
        <f aca="false">SUMIF($B9:$B35,"DirectCost",K9:K35)</f>
        <v>11163.3205479452</v>
      </c>
      <c r="L36" s="7" t="n">
        <f aca="false">SUMIF($B9:$B35,"DirectCost",L9:L35)</f>
        <v>70328.9194520548</v>
      </c>
    </row>
    <row r="38" customFormat="false" ht="12.75" hidden="false" customHeight="false" outlineLevel="0" collapsed="false">
      <c r="A38" s="0" t="s">
        <v>44</v>
      </c>
      <c r="C38" s="31" t="n">
        <f aca="false">0.26</f>
        <v>0.26</v>
      </c>
      <c r="D38" s="32" t="n">
        <f aca="false">0.26</f>
        <v>0.26</v>
      </c>
      <c r="F38" s="30" t="n">
        <f aca="false">SUMIF(I$7:L$7,"Proj. Tot.",I38:L38)</f>
        <v>21187.9824</v>
      </c>
      <c r="G38" s="30" t="n">
        <f aca="false">SUMIF(I$7:L$7,Period1,I38:L38)</f>
        <v>2902.46334246575</v>
      </c>
      <c r="H38" s="7" t="n">
        <f aca="false">SUMIF(I$7:L$7,Period2,I38:L38)</f>
        <v>18285.5190575342</v>
      </c>
      <c r="J38" s="6" t="n">
        <f aca="false">SUM(K38:L38)</f>
        <v>21187.9824</v>
      </c>
      <c r="K38" s="35" t="n">
        <f aca="false">$C38*(K36-K28-K30)</f>
        <v>2902.46334246575</v>
      </c>
      <c r="L38" s="7" t="n">
        <f aca="false">$D38*(L36-L28-L30)</f>
        <v>18285.5190575342</v>
      </c>
    </row>
    <row r="40" s="37" customFormat="true" ht="12.75" hidden="false" customHeight="false" outlineLevel="0" collapsed="false">
      <c r="A40" s="37" t="s">
        <v>19</v>
      </c>
      <c r="C40" s="38"/>
      <c r="E40" s="39"/>
      <c r="F40" s="40" t="n">
        <f aca="false">SUMIF(I$7:L$7,"Proj. Tot.",I40:L40)</f>
        <v>102680.2224</v>
      </c>
      <c r="G40" s="40" t="n">
        <f aca="false">SUMIF(I$7:L$7,Period1,I40:L40)</f>
        <v>14065.783890411</v>
      </c>
      <c r="H40" s="41" t="n">
        <f aca="false">SUMIF(I$7:L$7,Period2,I40:L40)</f>
        <v>88614.438509589</v>
      </c>
      <c r="I40" s="39"/>
      <c r="J40" s="40" t="n">
        <f aca="false">SUM(K40:L40)</f>
        <v>102680.2224</v>
      </c>
      <c r="K40" s="40" t="n">
        <f aca="false">K36+K38</f>
        <v>14065.783890411</v>
      </c>
      <c r="L40" s="41" t="n">
        <f aca="false">L36+L38</f>
        <v>88614.438509589</v>
      </c>
    </row>
  </sheetData>
  <mergeCells count="3">
    <mergeCell ref="C6:D6"/>
    <mergeCell ref="E6:H6"/>
    <mergeCell ref="I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0.56"/>
    <col collapsed="false" customWidth="true" hidden="false" outlineLevel="0" max="3" min="3" style="1" width="15.85"/>
    <col collapsed="false" customWidth="true" hidden="false" outlineLevel="0" max="4" min="4" style="2" width="15.85"/>
    <col collapsed="false" customWidth="true" hidden="false" outlineLevel="0" max="5" min="5" style="3" width="14.14"/>
    <col collapsed="false" customWidth="true" hidden="false" outlineLevel="0" max="7" min="6" style="4" width="15.85"/>
    <col collapsed="false" customWidth="true" hidden="false" outlineLevel="0" max="8" min="8" style="5" width="15.85"/>
    <col collapsed="false" customWidth="true" hidden="false" outlineLevel="0" max="9" min="9" style="3" width="17.85"/>
    <col collapsed="false" customWidth="true" hidden="false" outlineLevel="0" max="10" min="10" style="6" width="11.99"/>
    <col collapsed="false" customWidth="true" hidden="false" outlineLevel="0" max="11" min="11" style="6" width="15.85"/>
    <col collapsed="false" customWidth="true" hidden="false" outlineLevel="0" max="12" min="12" style="7" width="15.85"/>
    <col collapsed="false" customWidth="true" hidden="false" outlineLevel="0" max="13" min="13" style="3" width="17.85"/>
    <col collapsed="false" customWidth="true" hidden="false" outlineLevel="0" max="14" min="14" style="6" width="11.99"/>
    <col collapsed="false" customWidth="true" hidden="false" outlineLevel="0" max="15" min="15" style="6" width="15.85"/>
    <col collapsed="false" customWidth="true" hidden="false" outlineLevel="0" max="16" min="16" style="7" width="15.85"/>
  </cols>
  <sheetData>
    <row r="1" customFormat="false" ht="12.75" hidden="false" customHeight="false" outlineLevel="0" collapsed="false">
      <c r="A1" s="8" t="s">
        <v>0</v>
      </c>
      <c r="B1" s="8" t="s">
        <v>48</v>
      </c>
      <c r="E1" s="3" t="s">
        <v>2</v>
      </c>
      <c r="F1" s="4" t="s">
        <v>3</v>
      </c>
    </row>
    <row r="2" customFormat="false" ht="12.75" hidden="false" customHeight="false" outlineLevel="0" collapsed="false">
      <c r="A2" s="8" t="s">
        <v>4</v>
      </c>
      <c r="B2" s="8" t="n">
        <v>5</v>
      </c>
      <c r="C2" s="1" t="s">
        <v>5</v>
      </c>
      <c r="D2" s="9" t="n">
        <v>36658</v>
      </c>
      <c r="E2" s="10" t="n">
        <f aca="false">50/365</f>
        <v>0.136986301369863</v>
      </c>
      <c r="F2" s="4" t="str">
        <f aca="false">CONCATENATE(TEXT(D2,"mm/dd/yy"),"-",TEXT(D3,"mm/dd/yy"))</f>
        <v>05/12/00-07/01/00</v>
      </c>
    </row>
    <row r="3" customFormat="false" ht="12.75" hidden="false" customHeight="false" outlineLevel="0" collapsed="false">
      <c r="C3" s="1" t="s">
        <v>6</v>
      </c>
      <c r="D3" s="9" t="n">
        <v>36708</v>
      </c>
      <c r="E3" s="3" t="n">
        <f aca="false">(365-50)/365</f>
        <v>0.863013698630137</v>
      </c>
      <c r="F3" s="4" t="str">
        <f aca="false">CONCATENATE(TEXT(D3,"mm/dd/yy"),"-",TEXT(D4,"mm/dd/yy"))</f>
        <v>07/01/00-05/11/01</v>
      </c>
    </row>
    <row r="4" customFormat="false" ht="12.75" hidden="false" customHeight="false" outlineLevel="0" collapsed="false">
      <c r="C4" s="1" t="s">
        <v>7</v>
      </c>
      <c r="D4" s="9" t="n">
        <v>37022</v>
      </c>
      <c r="E4" s="3" t="n">
        <f aca="false">SUM(E2:E3)</f>
        <v>1</v>
      </c>
    </row>
    <row r="6" s="11" customFormat="true" ht="12.75" hidden="false" customHeight="false" outlineLevel="0" collapsed="false">
      <c r="C6" s="12" t="s">
        <v>8</v>
      </c>
      <c r="D6" s="12"/>
      <c r="E6" s="13" t="s">
        <v>9</v>
      </c>
      <c r="F6" s="13"/>
      <c r="G6" s="13"/>
      <c r="H6" s="13"/>
      <c r="I6" s="14" t="s">
        <v>12</v>
      </c>
      <c r="J6" s="14"/>
      <c r="K6" s="14"/>
      <c r="L6" s="14"/>
      <c r="M6" s="14" t="s">
        <v>13</v>
      </c>
      <c r="N6" s="14"/>
      <c r="O6" s="14"/>
      <c r="P6" s="14"/>
    </row>
    <row r="7" s="8" customFormat="true" ht="12.75" hidden="false" customHeight="false" outlineLevel="0" collapsed="false">
      <c r="B7" s="8" t="s">
        <v>15</v>
      </c>
      <c r="C7" s="15" t="str">
        <f aca="false">Period1</f>
        <v>05/12/00-07/01/00</v>
      </c>
      <c r="D7" s="16" t="str">
        <f aca="false">Period2</f>
        <v>07/01/00-05/11/01</v>
      </c>
      <c r="E7" s="17" t="s">
        <v>16</v>
      </c>
      <c r="F7" s="18" t="s">
        <v>17</v>
      </c>
      <c r="G7" s="18" t="str">
        <f aca="false">Period1</f>
        <v>05/12/00-07/01/00</v>
      </c>
      <c r="H7" s="19" t="str">
        <f aca="false">Period2</f>
        <v>07/01/00-05/11/01</v>
      </c>
      <c r="I7" s="17" t="s">
        <v>16</v>
      </c>
      <c r="J7" s="20" t="s">
        <v>18</v>
      </c>
      <c r="K7" s="20" t="str">
        <f aca="false">Period1</f>
        <v>05/12/00-07/01/00</v>
      </c>
      <c r="L7" s="21" t="str">
        <f aca="false">Period2</f>
        <v>07/01/00-05/11/01</v>
      </c>
      <c r="M7" s="17" t="s">
        <v>16</v>
      </c>
      <c r="N7" s="20" t="s">
        <v>18</v>
      </c>
      <c r="O7" s="20" t="str">
        <f aca="false">Period1</f>
        <v>05/12/00-07/01/00</v>
      </c>
      <c r="P7" s="21" t="str">
        <f aca="false">Period2</f>
        <v>07/01/00-05/11/01</v>
      </c>
    </row>
    <row r="8" s="22" customFormat="true" ht="12.75" hidden="false" customHeight="false" outlineLevel="0" collapsed="false">
      <c r="A8" s="22" t="s">
        <v>19</v>
      </c>
      <c r="C8" s="23"/>
      <c r="E8" s="24"/>
      <c r="F8" s="25" t="n">
        <f aca="false">F40</f>
        <v>60855.48</v>
      </c>
      <c r="G8" s="25" t="n">
        <f aca="false">G40</f>
        <v>24712.8235501081</v>
      </c>
      <c r="H8" s="26" t="n">
        <f aca="false">H40</f>
        <v>36142.6564498919</v>
      </c>
      <c r="I8" s="24"/>
      <c r="J8" s="27" t="n">
        <f aca="false">J40</f>
        <v>39001.32</v>
      </c>
      <c r="K8" s="27" t="n">
        <f aca="false">K40</f>
        <v>8359.37260273973</v>
      </c>
      <c r="L8" s="28" t="n">
        <f aca="false">L40</f>
        <v>30641.9473972603</v>
      </c>
      <c r="M8" s="24"/>
      <c r="N8" s="27" t="n">
        <f aca="false">N40</f>
        <v>21854.16</v>
      </c>
      <c r="O8" s="27" t="n">
        <f aca="false">O40</f>
        <v>16353.4509473684</v>
      </c>
      <c r="P8" s="28" t="n">
        <f aca="false">P40</f>
        <v>5500.70905263158</v>
      </c>
    </row>
    <row r="9" customFormat="false" ht="12.75" hidden="false" customHeight="false" outlineLevel="0" collapsed="false">
      <c r="C9" s="29"/>
      <c r="D9" s="30"/>
    </row>
    <row r="10" customFormat="false" ht="12.75" hidden="false" customHeight="false" outlineLevel="0" collapsed="false">
      <c r="A10" s="0" t="s">
        <v>20</v>
      </c>
      <c r="B10" s="0" t="s">
        <v>21</v>
      </c>
      <c r="C10" s="29" t="n">
        <f aca="false">180000</f>
        <v>180000</v>
      </c>
      <c r="D10" s="30" t="n">
        <f aca="false">180000</f>
        <v>180000</v>
      </c>
      <c r="E10" s="3" t="n">
        <f aca="false">SUMIF(I$7:P$7,"FTE",I10:P10)</f>
        <v>0</v>
      </c>
      <c r="F10" s="4" t="n">
        <f aca="false">SUMIF(I$7:P$7,"Proj. Tot.",I10:P10)</f>
        <v>0</v>
      </c>
      <c r="G10" s="4" t="n">
        <f aca="false">SUMIF(I$7:P$7,Period1,I10:P10)</f>
        <v>0</v>
      </c>
      <c r="H10" s="5" t="n">
        <f aca="false">SUMIF(I$7:P$7,Period2,I10:P10)</f>
        <v>0</v>
      </c>
      <c r="J10" s="6" t="n">
        <f aca="false">SUM(K10:L10)</f>
        <v>0</v>
      </c>
      <c r="K10" s="6" t="n">
        <f aca="false">$C10*Period1frac*I10</f>
        <v>0</v>
      </c>
      <c r="L10" s="7" t="n">
        <f aca="false">$D10*Period2frac*I10</f>
        <v>0</v>
      </c>
      <c r="N10" s="6" t="n">
        <f aca="false">SUM(O10:P10)</f>
        <v>0</v>
      </c>
      <c r="O10" s="6" t="n">
        <f aca="false">$C10*Period1frac*M10</f>
        <v>0</v>
      </c>
      <c r="P10" s="7" t="n">
        <f aca="false">$D10*Period2frac*M10</f>
        <v>0</v>
      </c>
    </row>
    <row r="11" customFormat="false" ht="12.75" hidden="false" customHeight="false" outlineLevel="0" collapsed="false">
      <c r="A11" s="0" t="s">
        <v>22</v>
      </c>
      <c r="B11" s="0" t="s">
        <v>23</v>
      </c>
      <c r="C11" s="29" t="n">
        <f aca="false">63685*1.07</f>
        <v>68142.95</v>
      </c>
      <c r="D11" s="30" t="n">
        <f aca="false">63685*1.07</f>
        <v>68142.95</v>
      </c>
      <c r="E11" s="3" t="n">
        <f aca="false">SUMIF(I$7:P$7,"FTE",I11:P11)</f>
        <v>0</v>
      </c>
      <c r="F11" s="4" t="n">
        <f aca="false">SUMIF(I$7:P$7,"Proj. Tot.",I11:P11)</f>
        <v>0</v>
      </c>
      <c r="G11" s="4" t="n">
        <f aca="false">SUMIF(I$7:P$7,Period1,I11:P11)</f>
        <v>0</v>
      </c>
      <c r="H11" s="5" t="n">
        <f aca="false">SUMIF(I$7:P$7,Period2,I11:P11)</f>
        <v>0</v>
      </c>
      <c r="J11" s="6" t="n">
        <f aca="false">SUM(K11:L11)</f>
        <v>0</v>
      </c>
      <c r="K11" s="6" t="n">
        <f aca="false">$C11*Period1frac*I11</f>
        <v>0</v>
      </c>
      <c r="L11" s="7" t="n">
        <f aca="false">$D11*Period2frac*I11</f>
        <v>0</v>
      </c>
      <c r="N11" s="6" t="n">
        <f aca="false">SUM(O11:P11)</f>
        <v>0</v>
      </c>
      <c r="O11" s="6" t="n">
        <f aca="false">$C11*Period1frac*M11</f>
        <v>0</v>
      </c>
      <c r="P11" s="7" t="n">
        <f aca="false">$D11*Period2frac*M11</f>
        <v>0</v>
      </c>
    </row>
    <row r="12" customFormat="false" ht="12.75" hidden="true" customHeight="false" outlineLevel="0" collapsed="false">
      <c r="A12" s="0" t="s">
        <v>24</v>
      </c>
      <c r="B12" s="0" t="s">
        <v>23</v>
      </c>
      <c r="C12" s="29" t="n">
        <f aca="false">48000*1.07</f>
        <v>51360</v>
      </c>
      <c r="D12" s="30" t="n">
        <f aca="false">48000*1.07</f>
        <v>51360</v>
      </c>
      <c r="E12" s="3" t="n">
        <f aca="false">SUMIF(I$7:P$7,"FTE",I12:P12)</f>
        <v>0</v>
      </c>
      <c r="F12" s="4" t="n">
        <f aca="false">SUMIF(I$7:P$7,"Proj. Tot.",I12:P12)</f>
        <v>0</v>
      </c>
      <c r="G12" s="4" t="n">
        <f aca="false">SUMIF(I$7:P$7,Period1,I12:P12)</f>
        <v>0</v>
      </c>
      <c r="H12" s="5" t="n">
        <f aca="false">SUMIF(I$7:P$7,Period2,I12:P12)</f>
        <v>0</v>
      </c>
      <c r="J12" s="6" t="n">
        <f aca="false">SUM(K12:L12)</f>
        <v>0</v>
      </c>
      <c r="K12" s="6" t="n">
        <f aca="false">$C12*Period1frac*I12</f>
        <v>0</v>
      </c>
      <c r="L12" s="7" t="n">
        <f aca="false">$D12*Period2frac*I12</f>
        <v>0</v>
      </c>
      <c r="N12" s="6" t="n">
        <f aca="false">SUM(O12:P12)</f>
        <v>0</v>
      </c>
      <c r="O12" s="6" t="n">
        <f aca="false">$C12*Period1frac*M12</f>
        <v>0</v>
      </c>
      <c r="P12" s="7" t="n">
        <f aca="false">$D12*Period2frac*M12</f>
        <v>0</v>
      </c>
    </row>
    <row r="13" customFormat="false" ht="12.75" hidden="true" customHeight="false" outlineLevel="0" collapsed="false">
      <c r="A13" s="0" t="s">
        <v>23</v>
      </c>
      <c r="B13" s="0" t="s">
        <v>23</v>
      </c>
      <c r="C13" s="29" t="n">
        <f aca="false">50000</f>
        <v>50000</v>
      </c>
      <c r="D13" s="30" t="n">
        <f aca="false">50000</f>
        <v>50000</v>
      </c>
      <c r="E13" s="3" t="n">
        <f aca="false">SUMIF(I$7:P$7,"FTE",I13:P13)</f>
        <v>0</v>
      </c>
      <c r="F13" s="4" t="n">
        <f aca="false">SUMIF(I$7:P$7,"Proj. Tot.",I13:P13)</f>
        <v>0</v>
      </c>
      <c r="G13" s="4" t="n">
        <f aca="false">SUMIF(I$7:P$7,Period1,I13:P13)</f>
        <v>0</v>
      </c>
      <c r="H13" s="5" t="n">
        <f aca="false">SUMIF(I$7:P$7,Period2,I13:P13)</f>
        <v>0</v>
      </c>
      <c r="J13" s="6" t="n">
        <f aca="false">SUM(K13:L13)</f>
        <v>0</v>
      </c>
      <c r="K13" s="6" t="n">
        <f aca="false">$C13*Period1frac*I13</f>
        <v>0</v>
      </c>
      <c r="L13" s="7" t="n">
        <f aca="false">$D13*Period2frac*I13</f>
        <v>0</v>
      </c>
      <c r="N13" s="6" t="n">
        <f aca="false">SUM(O13:P13)</f>
        <v>0</v>
      </c>
      <c r="O13" s="6" t="n">
        <f aca="false">$C13*Period1frac*M13</f>
        <v>0</v>
      </c>
      <c r="P13" s="7" t="n">
        <f aca="false">$D13*Period2frac*M13</f>
        <v>0</v>
      </c>
    </row>
    <row r="14" customFormat="false" ht="12.75" hidden="false" customHeight="false" outlineLevel="0" collapsed="false">
      <c r="A14" s="0" t="s">
        <v>25</v>
      </c>
      <c r="B14" s="0" t="s">
        <v>25</v>
      </c>
      <c r="C14" s="29" t="n">
        <f aca="false">42500</f>
        <v>42500</v>
      </c>
      <c r="D14" s="30" t="n">
        <f aca="false">42500</f>
        <v>42500</v>
      </c>
      <c r="E14" s="3" t="n">
        <f aca="false">SUMIF(I$7:P$7,"FTE",I14:P14)</f>
        <v>0</v>
      </c>
      <c r="F14" s="4" t="n">
        <f aca="false">SUMIF(I$7:P$7,"Proj. Tot.",I14:P14)</f>
        <v>0</v>
      </c>
      <c r="G14" s="4" t="n">
        <f aca="false">SUMIF(I$7:P$7,Period1,I14:P14)</f>
        <v>0</v>
      </c>
      <c r="H14" s="5" t="n">
        <f aca="false">SUMIF(I$7:P$7,Period2,I14:P14)</f>
        <v>0</v>
      </c>
      <c r="J14" s="6" t="n">
        <f aca="false">SUM(K14:L14)</f>
        <v>0</v>
      </c>
      <c r="K14" s="6" t="n">
        <f aca="false">$C14*Period1frac*I14</f>
        <v>0</v>
      </c>
      <c r="L14" s="7" t="n">
        <f aca="false">$D14*Period2frac*I14</f>
        <v>0</v>
      </c>
      <c r="N14" s="6" t="n">
        <f aca="false">SUM(O14:P14)</f>
        <v>0</v>
      </c>
      <c r="O14" s="6" t="n">
        <f aca="false">$C14*Period1frac*M14</f>
        <v>0</v>
      </c>
      <c r="P14" s="7" t="n">
        <f aca="false">$D14*Period2frac*M14</f>
        <v>0</v>
      </c>
    </row>
    <row r="15" customFormat="false" ht="12.75" hidden="false" customHeight="false" outlineLevel="0" collapsed="false">
      <c r="A15" s="0" t="s">
        <v>26</v>
      </c>
      <c r="B15" s="0" t="s">
        <v>27</v>
      </c>
      <c r="C15" s="29" t="n">
        <f aca="false">16000</f>
        <v>16000</v>
      </c>
      <c r="D15" s="30" t="n">
        <f aca="false">16000</f>
        <v>16000</v>
      </c>
      <c r="E15" s="3" t="n">
        <f aca="false">SUMIF(I$7:P$7,"FTE",I15:P15)</f>
        <v>1.5</v>
      </c>
      <c r="F15" s="4" t="n">
        <f aca="false">SUMIF(I$7:P$7,"Proj. Tot.",I15:P15)</f>
        <v>24000</v>
      </c>
      <c r="G15" s="4" t="n">
        <f aca="false">SUMIF(I$7:P$7,Period1,I15:P15)</f>
        <v>6318.09661139149</v>
      </c>
      <c r="H15" s="5" t="n">
        <f aca="false">SUMIF(I$7:P$7,Period2,I15:P15)</f>
        <v>17681.9033886085</v>
      </c>
      <c r="I15" s="3" t="n">
        <f aca="false">1</f>
        <v>1</v>
      </c>
      <c r="J15" s="6" t="n">
        <f aca="false">SUM(K15:L15)</f>
        <v>16000</v>
      </c>
      <c r="K15" s="6" t="n">
        <f aca="false">$C15*Period1frac*I15</f>
        <v>2191.78082191781</v>
      </c>
      <c r="L15" s="7" t="n">
        <f aca="false">$D15*Period2frac*I15</f>
        <v>13808.2191780822</v>
      </c>
      <c r="M15" s="3" t="n">
        <f aca="false">2*0.25</f>
        <v>0.5</v>
      </c>
      <c r="N15" s="6" t="n">
        <f aca="false">SUM(O15:P15)</f>
        <v>8000</v>
      </c>
      <c r="O15" s="6" t="n">
        <f aca="false">$C15*M15*49/95</f>
        <v>4126.31578947368</v>
      </c>
      <c r="P15" s="7" t="n">
        <f aca="false">$D15*M15*46/95</f>
        <v>3873.68421052632</v>
      </c>
    </row>
    <row r="16" customFormat="false" ht="12.75" hidden="false" customHeight="false" outlineLevel="0" collapsed="false">
      <c r="C16" s="29"/>
      <c r="D16" s="30"/>
    </row>
    <row r="17" customFormat="false" ht="12.75" hidden="false" customHeight="false" outlineLevel="0" collapsed="false">
      <c r="A17" s="0" t="s">
        <v>28</v>
      </c>
      <c r="B17" s="0" t="s">
        <v>29</v>
      </c>
      <c r="C17" s="29"/>
      <c r="D17" s="30"/>
      <c r="F17" s="4" t="n">
        <f aca="false">SUMIF(I$7:P$7,"Proj. Tot.",I17:P17)</f>
        <v>24000</v>
      </c>
      <c r="G17" s="4" t="n">
        <f aca="false">SUMIF(I$7:P$7,Period1,I17:P17)</f>
        <v>6318.09661139149</v>
      </c>
      <c r="H17" s="5" t="n">
        <f aca="false">SUMIF(I$7:P$7,Period2,I17:P17)</f>
        <v>17681.9033886085</v>
      </c>
      <c r="J17" s="6" t="n">
        <f aca="false">SUM(K17:L17)</f>
        <v>16000</v>
      </c>
      <c r="K17" s="6" t="n">
        <f aca="false">SUM(K9:K16)</f>
        <v>2191.78082191781</v>
      </c>
      <c r="L17" s="7" t="n">
        <f aca="false">SUM(L9:L16)</f>
        <v>13808.2191780822</v>
      </c>
      <c r="N17" s="6" t="n">
        <f aca="false">SUM(O17:P17)</f>
        <v>8000</v>
      </c>
      <c r="O17" s="6" t="n">
        <f aca="false">SUM(O9:O16)</f>
        <v>4126.31578947368</v>
      </c>
      <c r="P17" s="7" t="n">
        <f aca="false">SUM(P9:P16)</f>
        <v>3873.68421052632</v>
      </c>
    </row>
    <row r="19" customFormat="false" ht="12.75" hidden="false" customHeight="false" outlineLevel="0" collapsed="false">
      <c r="A19" s="0" t="s">
        <v>30</v>
      </c>
      <c r="B19" s="0" t="s">
        <v>31</v>
      </c>
      <c r="C19" s="31" t="n">
        <f aca="false">0.173</f>
        <v>0.173</v>
      </c>
      <c r="D19" s="32" t="n">
        <f aca="false">0.173</f>
        <v>0.173</v>
      </c>
      <c r="F19" s="4" t="n">
        <f aca="false">SUMIF(I$7:P$7,"Proj. Tot.",I19:P19)</f>
        <v>0</v>
      </c>
      <c r="G19" s="4" t="n">
        <f aca="false">SUMIF(I$7:P$7,Period1,I19:P19)</f>
        <v>0</v>
      </c>
      <c r="H19" s="5" t="n">
        <f aca="false">SUMIF(I$7:P$7,Period2,I19:P19)</f>
        <v>0</v>
      </c>
      <c r="J19" s="6" t="n">
        <f aca="false">SUM(K19:L19)</f>
        <v>0</v>
      </c>
      <c r="K19" s="6" t="n">
        <f aca="false">SUMIF($B9:$B16,"Faculty",K9:K16)*$C19</f>
        <v>0</v>
      </c>
      <c r="L19" s="7" t="n">
        <f aca="false">SUMIF($B9:$B16,"Faculty",L9:L16)*$D19</f>
        <v>0</v>
      </c>
      <c r="N19" s="6" t="n">
        <f aca="false">SUM(O19:P19)</f>
        <v>0</v>
      </c>
      <c r="O19" s="6" t="n">
        <f aca="false">SUMIF($B9:$B16,"Faculty",O9:O16)*$C19</f>
        <v>0</v>
      </c>
      <c r="P19" s="7" t="n">
        <f aca="false">SUMIF($B9:$B16,"Faculty",P9:P16)*$D19</f>
        <v>0</v>
      </c>
    </row>
    <row r="20" customFormat="false" ht="12.75" hidden="false" customHeight="false" outlineLevel="0" collapsed="false">
      <c r="A20" s="0" t="s">
        <v>32</v>
      </c>
      <c r="B20" s="0" t="s">
        <v>31</v>
      </c>
      <c r="C20" s="31" t="n">
        <f aca="false">0.342</f>
        <v>0.342</v>
      </c>
      <c r="D20" s="32" t="n">
        <f aca="false">0.342</f>
        <v>0.342</v>
      </c>
      <c r="F20" s="4" t="n">
        <f aca="false">SUMIF(I$7:P$7,"Proj. Tot.",I20:P20)</f>
        <v>0</v>
      </c>
      <c r="G20" s="4" t="n">
        <f aca="false">SUMIF(I$7:P$7,Period1,I20:P20)</f>
        <v>0</v>
      </c>
      <c r="H20" s="5" t="n">
        <f aca="false">SUMIF(I$7:P$7,Period2,I20:P20)</f>
        <v>0</v>
      </c>
      <c r="J20" s="6" t="n">
        <f aca="false">SUM(K20:L20)</f>
        <v>0</v>
      </c>
      <c r="K20" s="6" t="n">
        <f aca="false">SUMIF($B9:$B16,"Staff",K9:K16)*$C20</f>
        <v>0</v>
      </c>
      <c r="L20" s="7" t="n">
        <f aca="false">SUMIF($B9:$B16,"Staff",L9:L16)*$D20</f>
        <v>0</v>
      </c>
      <c r="N20" s="6" t="n">
        <f aca="false">SUM(O20:P20)</f>
        <v>0</v>
      </c>
      <c r="O20" s="6" t="n">
        <f aca="false">SUMIF($B9:$B16,"Staff",O9:O16)*$C20</f>
        <v>0</v>
      </c>
      <c r="P20" s="7" t="n">
        <f aca="false">SUMIF($B9:$B16,"Staff",P9:P16)*$D20</f>
        <v>0</v>
      </c>
    </row>
    <row r="21" customFormat="false" ht="12.75" hidden="false" customHeight="false" outlineLevel="0" collapsed="false">
      <c r="A21" s="0" t="s">
        <v>34</v>
      </c>
      <c r="B21" s="0" t="s">
        <v>31</v>
      </c>
      <c r="C21" s="31" t="n">
        <f aca="false">0.342</f>
        <v>0.342</v>
      </c>
      <c r="D21" s="32" t="n">
        <f aca="false">0.342</f>
        <v>0.342</v>
      </c>
      <c r="F21" s="4" t="n">
        <f aca="false">SUMIF(I$7:P$7,"Proj. Tot.",I21:P21)</f>
        <v>0</v>
      </c>
      <c r="G21" s="4" t="n">
        <f aca="false">SUMIF(I$7:P$7,Period1,I21:P21)</f>
        <v>0</v>
      </c>
      <c r="H21" s="5" t="n">
        <f aca="false">SUMIF(I$7:P$7,Period2,I21:P21)</f>
        <v>0</v>
      </c>
      <c r="J21" s="6" t="n">
        <f aca="false">SUM(K21:L21)</f>
        <v>0</v>
      </c>
      <c r="K21" s="6" t="n">
        <f aca="false">SUMIF($B9:$B16,"Postdoc",K9:K16)*$C21</f>
        <v>0</v>
      </c>
      <c r="L21" s="7" t="n">
        <f aca="false">SUMIF($B9:$B16,"Postdoc",L9:L16)*$D21</f>
        <v>0</v>
      </c>
      <c r="N21" s="6" t="n">
        <f aca="false">SUM(O21:P21)</f>
        <v>0</v>
      </c>
      <c r="O21" s="6" t="n">
        <f aca="false">SUMIF($B9:$B16,"Postdoc",O9:O16)*$C21</f>
        <v>0</v>
      </c>
      <c r="P21" s="7" t="n">
        <f aca="false">SUMIF($B9:$B16,"Postdoc",P9:P16)*$D21</f>
        <v>0</v>
      </c>
    </row>
    <row r="22" customFormat="false" ht="12.75" hidden="false" customHeight="false" outlineLevel="0" collapsed="false">
      <c r="A22" s="0" t="s">
        <v>35</v>
      </c>
      <c r="B22" s="0" t="s">
        <v>31</v>
      </c>
      <c r="C22" s="33" t="n">
        <f aca="false">0</f>
        <v>0</v>
      </c>
      <c r="D22" s="34" t="n">
        <f aca="false">0</f>
        <v>0</v>
      </c>
      <c r="F22" s="4" t="n">
        <f aca="false">SUMIF(I$7:P$7,"Proj. Tot.",I22:P22)</f>
        <v>0</v>
      </c>
      <c r="G22" s="4" t="n">
        <f aca="false">SUMIF(I$7:P$7,Period1,I22:P22)</f>
        <v>0</v>
      </c>
      <c r="H22" s="5" t="n">
        <f aca="false">SUMIF(I$7:P$7,Period2,I22:P22)</f>
        <v>0</v>
      </c>
      <c r="J22" s="6" t="n">
        <f aca="false">SUM(K22:L22)</f>
        <v>0</v>
      </c>
      <c r="K22" s="6" t="n">
        <f aca="false">$C22*SUMIF($B9:$B16,"Postdoc",I9:I16)</f>
        <v>0</v>
      </c>
      <c r="L22" s="7" t="n">
        <f aca="false">$D22*SUMIF($B9:$B16,"Postdoc",I9:I16)</f>
        <v>0</v>
      </c>
      <c r="N22" s="6" t="n">
        <f aca="false">SUM(O22:P22)</f>
        <v>0</v>
      </c>
      <c r="O22" s="6" t="n">
        <f aca="false">$C22*SUMIF($B9:$B16,"Postdoc",M9:M16)</f>
        <v>0</v>
      </c>
      <c r="P22" s="7" t="n">
        <f aca="false">$D22*SUMIF($B9:$B16,"Postdoc",M9:M16)</f>
        <v>0</v>
      </c>
    </row>
    <row r="23" customFormat="false" ht="12.75" hidden="false" customHeight="false" outlineLevel="0" collapsed="false">
      <c r="A23" s="0" t="s">
        <v>36</v>
      </c>
      <c r="B23" s="0" t="s">
        <v>31</v>
      </c>
      <c r="C23" s="31" t="n">
        <f aca="false">0.127</f>
        <v>0.127</v>
      </c>
      <c r="D23" s="32" t="n">
        <f aca="false">0.127</f>
        <v>0.127</v>
      </c>
      <c r="F23" s="4" t="n">
        <f aca="false">SUMIF(I$7:P$7,"Proj. Tot.",I23:P23)</f>
        <v>3048</v>
      </c>
      <c r="G23" s="4" t="n">
        <f aca="false">SUMIF(I$7:P$7,Period1,I23:P23)</f>
        <v>802.398269646719</v>
      </c>
      <c r="H23" s="5" t="n">
        <f aca="false">SUMIF(I$7:P$7,Period2,I23:P23)</f>
        <v>2245.60173035328</v>
      </c>
      <c r="J23" s="6" t="n">
        <f aca="false">SUM(K23:L23)</f>
        <v>2032</v>
      </c>
      <c r="K23" s="6" t="n">
        <f aca="false">SUMIF($B9:$B16,"GRA",K9:K16)*$C23</f>
        <v>278.356164383562</v>
      </c>
      <c r="L23" s="7" t="n">
        <f aca="false">SUMIF($B9:$B16,"GRA",L9:L16)*$D23</f>
        <v>1753.64383561644</v>
      </c>
      <c r="N23" s="6" t="n">
        <f aca="false">SUM(O23:P23)</f>
        <v>1016</v>
      </c>
      <c r="O23" s="6" t="n">
        <f aca="false">SUMIF($B9:$B16,"GRA",O9:O16)*$C23</f>
        <v>524.042105263158</v>
      </c>
      <c r="P23" s="7" t="n">
        <f aca="false">SUMIF($B9:$B16,"GRA",P9:P16)*$D23</f>
        <v>491.957894736842</v>
      </c>
    </row>
    <row r="24" customFormat="false" ht="12.75" hidden="false" customHeight="false" outlineLevel="0" collapsed="false">
      <c r="A24" s="0" t="s">
        <v>37</v>
      </c>
      <c r="B24" s="0" t="s">
        <v>31</v>
      </c>
      <c r="C24" s="31" t="n">
        <f aca="false">0.07</f>
        <v>0.07</v>
      </c>
      <c r="D24" s="32" t="n">
        <f aca="false">0.07</f>
        <v>0.07</v>
      </c>
      <c r="F24" s="4" t="n">
        <f aca="false">SUMIF(I$7:P$7,"Proj. Tot.",I24:P24)</f>
        <v>0</v>
      </c>
      <c r="G24" s="4" t="n">
        <f aca="false">SUMIF(I$7:P$7,Period1,I24:P24)</f>
        <v>0</v>
      </c>
      <c r="H24" s="5" t="n">
        <f aca="false">SUMIF(I$7:P$7,Period2,I24:P24)</f>
        <v>0</v>
      </c>
      <c r="J24" s="6" t="n">
        <f aca="false">SUM(K24:L24)</f>
        <v>0</v>
      </c>
      <c r="K24" s="6" t="n">
        <f aca="false">SUMIF($B9:$B16,"Ugrad",K9:K16)*$C24</f>
        <v>0</v>
      </c>
      <c r="L24" s="7" t="n">
        <f aca="false">SUMIF($B9:$B16,"Ugrad",L9:L16)*$D24</f>
        <v>0</v>
      </c>
      <c r="N24" s="6" t="n">
        <f aca="false">SUM(O24:P24)</f>
        <v>0</v>
      </c>
      <c r="O24" s="6" t="n">
        <f aca="false">SUMIF($B9:$B16,"Ugrad",O9:O16)*$C24</f>
        <v>0</v>
      </c>
      <c r="P24" s="7" t="n">
        <f aca="false">SUMIF($B9:$B16,"Ugrad",P9:P16)*$D24</f>
        <v>0</v>
      </c>
    </row>
    <row r="26" customFormat="false" ht="12.75" hidden="false" customHeight="false" outlineLevel="0" collapsed="false">
      <c r="A26" s="0" t="s">
        <v>38</v>
      </c>
      <c r="B26" s="0" t="s">
        <v>29</v>
      </c>
      <c r="F26" s="4" t="n">
        <f aca="false">SUMIF(I$7:P$7,"Proj. Tot.",I26:P26)</f>
        <v>3048</v>
      </c>
      <c r="G26" s="4" t="n">
        <f aca="false">SUMIF(I$7:P$7,Period1,I26:P26)</f>
        <v>802.398269646719</v>
      </c>
      <c r="H26" s="5" t="n">
        <f aca="false">SUMIF(I$7:P$7,Period2,I26:P26)</f>
        <v>2245.60173035328</v>
      </c>
      <c r="J26" s="6" t="n">
        <f aca="false">SUM(K26:L26)</f>
        <v>2032</v>
      </c>
      <c r="K26" s="6" t="n">
        <f aca="false">SUMIF($B18:$B25,"Fringe",K18:K25)</f>
        <v>278.356164383562</v>
      </c>
      <c r="L26" s="7" t="n">
        <f aca="false">SUMIF($B18:$B25,"Fringe",L18:L25)</f>
        <v>1753.64383561644</v>
      </c>
      <c r="N26" s="6" t="n">
        <f aca="false">SUM(O26:P26)</f>
        <v>1016</v>
      </c>
      <c r="O26" s="6" t="n">
        <f aca="false">SUMIF($B18:$B25,"Fringe",O18:O25)</f>
        <v>524.042105263158</v>
      </c>
      <c r="P26" s="7" t="n">
        <f aca="false">SUMIF($B18:$B25,"Fringe",P18:P25)</f>
        <v>491.957894736842</v>
      </c>
    </row>
    <row r="28" customFormat="false" ht="12.75" hidden="false" customHeight="false" outlineLevel="0" collapsed="false">
      <c r="A28" s="0" t="s">
        <v>39</v>
      </c>
      <c r="B28" s="0" t="s">
        <v>29</v>
      </c>
      <c r="C28" s="33" t="n">
        <f aca="false">583*9</f>
        <v>5247</v>
      </c>
      <c r="D28" s="34" t="n">
        <f aca="false">613*18</f>
        <v>11034</v>
      </c>
      <c r="F28" s="4" t="n">
        <f aca="false">SUMIF(I$7:P$7,"Proj. Tot.",I28:P28)</f>
        <v>26775</v>
      </c>
      <c r="G28" s="4" t="n">
        <f aca="false">SUMIF(I$7:P$7,Period1,I28:P28)</f>
        <v>15741</v>
      </c>
      <c r="H28" s="5" t="n">
        <f aca="false">SUMIF(I$7:P$7,Period2,I28:P28)</f>
        <v>11034</v>
      </c>
      <c r="J28" s="6" t="n">
        <f aca="false">SUM(K28:L28)</f>
        <v>16281</v>
      </c>
      <c r="K28" s="6" t="n">
        <f aca="false">$C28*SUMIF($B10:$B15,"GRA",I10:I15)</f>
        <v>5247</v>
      </c>
      <c r="L28" s="7" t="n">
        <f aca="false">$D28*SUMIF($B10:$B15,"GRA",I10:I15)</f>
        <v>11034</v>
      </c>
      <c r="N28" s="6" t="n">
        <f aca="false">SUM(O28:P28)</f>
        <v>10494</v>
      </c>
      <c r="O28" s="6" t="n">
        <f aca="false">$C28*2</f>
        <v>10494</v>
      </c>
    </row>
    <row r="30" customFormat="false" ht="12.75" hidden="false" customHeight="false" outlineLevel="0" collapsed="false">
      <c r="A30" s="0" t="s">
        <v>40</v>
      </c>
      <c r="B30" s="0" t="s">
        <v>29</v>
      </c>
      <c r="F30" s="4" t="n">
        <f aca="false">SUMIF(I$7:P$7,"Proj. Tot.",I30:P30)</f>
        <v>0</v>
      </c>
      <c r="G30" s="4" t="n">
        <f aca="false">SUMIF(I$7:P$7,Period1,I30:P30)</f>
        <v>0</v>
      </c>
      <c r="H30" s="5" t="n">
        <f aca="false">SUMIF(I$7:P$7,Period2,I30:P30)</f>
        <v>0</v>
      </c>
      <c r="K30" s="6" t="n">
        <f aca="false">J30*Period1frac</f>
        <v>0</v>
      </c>
      <c r="L30" s="7" t="n">
        <f aca="false">J30*Period2frac</f>
        <v>0</v>
      </c>
      <c r="O30" s="6" t="n">
        <f aca="false">N30*Period1frac</f>
        <v>0</v>
      </c>
      <c r="P30" s="7" t="n">
        <f aca="false">N30*Period2frac</f>
        <v>0</v>
      </c>
    </row>
    <row r="32" customFormat="false" ht="12.75" hidden="false" customHeight="false" outlineLevel="0" collapsed="false">
      <c r="A32" s="0" t="s">
        <v>41</v>
      </c>
      <c r="B32" s="0" t="s">
        <v>29</v>
      </c>
      <c r="F32" s="4" t="n">
        <f aca="false">SUMIF(I$7:P$7,"Proj. Tot.",I32:P32)</f>
        <v>0</v>
      </c>
      <c r="G32" s="4" t="n">
        <f aca="false">SUMIF(I$7:P$7,Period1,I32:P32)</f>
        <v>0</v>
      </c>
      <c r="H32" s="5" t="n">
        <f aca="false">SUMIF(I$7:P$7,Period2,I32:P32)</f>
        <v>0</v>
      </c>
      <c r="K32" s="6" t="n">
        <f aca="false">J32*Period1frac</f>
        <v>0</v>
      </c>
      <c r="L32" s="7" t="n">
        <f aca="false">J32*Period2frac</f>
        <v>0</v>
      </c>
      <c r="O32" s="6" t="n">
        <f aca="false">N32*Period1frac</f>
        <v>0</v>
      </c>
      <c r="P32" s="7" t="n">
        <f aca="false">N32*Period2frac</f>
        <v>0</v>
      </c>
    </row>
    <row r="34" customFormat="false" ht="12.75" hidden="false" customHeight="false" outlineLevel="0" collapsed="false">
      <c r="A34" s="0" t="s">
        <v>42</v>
      </c>
      <c r="B34" s="0" t="s">
        <v>29</v>
      </c>
      <c r="F34" s="4" t="n">
        <f aca="false">SUMIF(I$7:P$7,"Proj. Tot.",I34:P34)</f>
        <v>0</v>
      </c>
      <c r="G34" s="4" t="n">
        <f aca="false">SUMIF(I$7:P$7,Period1,I34:P34)</f>
        <v>0</v>
      </c>
      <c r="H34" s="5" t="n">
        <f aca="false">SUMIF(I$7:P$7,Period2,I34:P34)</f>
        <v>0</v>
      </c>
      <c r="K34" s="6" t="n">
        <f aca="false">J34*Period1frac</f>
        <v>0</v>
      </c>
      <c r="L34" s="7" t="n">
        <f aca="false">J34*Period2frac</f>
        <v>0</v>
      </c>
      <c r="O34" s="6" t="n">
        <f aca="false">N34*Period1frac</f>
        <v>0</v>
      </c>
      <c r="P34" s="7" t="n">
        <f aca="false">N34*Period2frac</f>
        <v>0</v>
      </c>
    </row>
    <row r="36" customFormat="false" ht="12.75" hidden="false" customHeight="false" outlineLevel="0" collapsed="false">
      <c r="A36" s="0" t="s">
        <v>43</v>
      </c>
      <c r="F36" s="4" t="n">
        <f aca="false">SUMIF(I$7:P$7,"Proj. Tot.",I36:P36)</f>
        <v>53823</v>
      </c>
      <c r="G36" s="4" t="n">
        <f aca="false">SUMIF(I$7:P$7,Period1,I36:P36)</f>
        <v>22861.4948810382</v>
      </c>
      <c r="H36" s="5" t="n">
        <f aca="false">SUMIF(I$7:P$7,Period2,I36:P36)</f>
        <v>30961.5051189618</v>
      </c>
      <c r="J36" s="6" t="n">
        <f aca="false">SUM(K36:L36)</f>
        <v>34313</v>
      </c>
      <c r="K36" s="6" t="n">
        <f aca="false">SUMIF($B9:$B35,"DirectCost",K9:K35)</f>
        <v>7717.13698630137</v>
      </c>
      <c r="L36" s="7" t="n">
        <f aca="false">SUMIF($B9:$B35,"DirectCost",L9:L35)</f>
        <v>26595.8630136986</v>
      </c>
      <c r="N36" s="6" t="n">
        <f aca="false">SUM(O36:P36)</f>
        <v>19510</v>
      </c>
      <c r="O36" s="6" t="n">
        <f aca="false">SUMIF($B9:$B35,"DirectCost",O9:O35)</f>
        <v>15144.3578947368</v>
      </c>
      <c r="P36" s="7" t="n">
        <f aca="false">SUMIF($B9:$B35,"DirectCost",P9:P35)</f>
        <v>4365.64210526316</v>
      </c>
    </row>
    <row r="38" customFormat="false" ht="12.75" hidden="false" customHeight="false" outlineLevel="0" collapsed="false">
      <c r="A38" s="0" t="s">
        <v>44</v>
      </c>
      <c r="C38" s="31" t="n">
        <f aca="false">0.26</f>
        <v>0.26</v>
      </c>
      <c r="D38" s="32" t="n">
        <f aca="false">0.26</f>
        <v>0.26</v>
      </c>
      <c r="F38" s="4" t="n">
        <f aca="false">SUMIF(I$7:P$7,"Proj. Tot.",I38:P38)</f>
        <v>7032.48</v>
      </c>
      <c r="G38" s="4" t="n">
        <f aca="false">SUMIF(I$7:P$7,Period1,I38:P38)</f>
        <v>1851.32866906994</v>
      </c>
      <c r="H38" s="5" t="n">
        <f aca="false">SUMIF(I$7:P$7,Period2,I38:P38)</f>
        <v>5181.15133093007</v>
      </c>
      <c r="J38" s="6" t="n">
        <f aca="false">SUM(K38:L38)</f>
        <v>4688.32</v>
      </c>
      <c r="K38" s="35" t="n">
        <f aca="false">$C38*(K36-K28-K30)</f>
        <v>642.235616438356</v>
      </c>
      <c r="L38" s="7" t="n">
        <f aca="false">$D38*(L36-L28-L30)</f>
        <v>4046.08438356164</v>
      </c>
      <c r="N38" s="6" t="n">
        <f aca="false">SUM(O38:P38)</f>
        <v>2344.16</v>
      </c>
      <c r="O38" s="35" t="n">
        <f aca="false">$C38*(O36-O28-O30)</f>
        <v>1209.09305263158</v>
      </c>
      <c r="P38" s="7" t="n">
        <f aca="false">$D38*(P36-P28-P30)</f>
        <v>1135.06694736842</v>
      </c>
    </row>
    <row r="40" s="37" customFormat="true" ht="12.75" hidden="false" customHeight="false" outlineLevel="0" collapsed="false">
      <c r="A40" s="37" t="s">
        <v>19</v>
      </c>
      <c r="C40" s="38"/>
      <c r="E40" s="39"/>
      <c r="F40" s="43" t="n">
        <f aca="false">SUMIF(I$7:P$7,"Proj. Tot.",I40:P40)</f>
        <v>60855.48</v>
      </c>
      <c r="G40" s="43" t="n">
        <f aca="false">SUMIF(I$7:P$7,Period1,I40:P40)</f>
        <v>24712.8235501081</v>
      </c>
      <c r="H40" s="44" t="n">
        <f aca="false">SUMIF(I$7:P$7,Period2,I40:P40)</f>
        <v>36142.6564498919</v>
      </c>
      <c r="I40" s="39"/>
      <c r="J40" s="40" t="n">
        <f aca="false">SUM(K40:L40)</f>
        <v>39001.32</v>
      </c>
      <c r="K40" s="40" t="n">
        <f aca="false">K36+K38</f>
        <v>8359.37260273973</v>
      </c>
      <c r="L40" s="41" t="n">
        <f aca="false">L36+L38</f>
        <v>30641.9473972603</v>
      </c>
      <c r="M40" s="39"/>
      <c r="N40" s="40" t="n">
        <f aca="false">SUM(O40:P40)</f>
        <v>21854.16</v>
      </c>
      <c r="O40" s="40" t="n">
        <f aca="false">O36+O38</f>
        <v>16353.4509473684</v>
      </c>
      <c r="P40" s="41" t="n">
        <f aca="false">P36+P38</f>
        <v>5500.70905263158</v>
      </c>
    </row>
  </sheetData>
  <mergeCells count="4">
    <mergeCell ref="C6:D6"/>
    <mergeCell ref="E6:H6"/>
    <mergeCell ref="I6:L6"/>
    <mergeCell ref="M6:P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A24" activeCellId="0" sqref="A24:IV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31.7"/>
    <col collapsed="false" customWidth="true" hidden="false" outlineLevel="0" max="2" min="2" style="45" width="9.99"/>
    <col collapsed="false" customWidth="true" hidden="false" outlineLevel="0" max="3" min="3" style="45" width="10.28"/>
    <col collapsed="false" customWidth="true" hidden="false" outlineLevel="0" max="4" min="4" style="45" width="11.7"/>
    <col collapsed="false" customWidth="true" hidden="false" outlineLevel="0" max="5" min="5" style="45" width="14.56"/>
    <col collapsed="false" customWidth="true" hidden="false" outlineLevel="0" max="6" min="6" style="45" width="8.7"/>
    <col collapsed="false" customWidth="true" hidden="false" outlineLevel="0" max="7" min="7" style="45" width="15.56"/>
    <col collapsed="false" customWidth="true" hidden="false" outlineLevel="0" max="8" min="8" style="45" width="17.7"/>
    <col collapsed="false" customWidth="true" hidden="false" outlineLevel="0" max="9" min="9" style="45" width="19.7"/>
    <col collapsed="false" customWidth="true" hidden="false" outlineLevel="0" max="10" min="10" style="45" width="11.99"/>
    <col collapsed="false" customWidth="true" hidden="false" outlineLevel="0" max="11" min="11" style="45" width="10.56"/>
    <col collapsed="false" customWidth="false" hidden="false" outlineLevel="0" max="257" min="12" style="45" width="11.42"/>
  </cols>
  <sheetData>
    <row r="1" customFormat="false" ht="12.75" hidden="false" customHeight="false" outlineLevel="0" collapsed="false">
      <c r="A1" s="45" t="s">
        <v>49</v>
      </c>
      <c r="B1" s="45" t="s">
        <v>50</v>
      </c>
      <c r="C1" s="45" t="s">
        <v>51</v>
      </c>
      <c r="D1" s="45" t="s">
        <v>52</v>
      </c>
      <c r="E1" s="45" t="s">
        <v>53</v>
      </c>
      <c r="F1" s="45" t="s">
        <v>54</v>
      </c>
      <c r="G1" s="45" t="s">
        <v>55</v>
      </c>
      <c r="H1" s="45" t="s">
        <v>56</v>
      </c>
      <c r="I1" s="45" t="s">
        <v>57</v>
      </c>
      <c r="J1" s="45" t="s">
        <v>58</v>
      </c>
      <c r="K1" s="45" t="s">
        <v>59</v>
      </c>
    </row>
    <row r="3" customFormat="false" ht="12.75" hidden="false" customHeight="false" outlineLevel="0" collapsed="false">
      <c r="A3" s="45" t="s">
        <v>60</v>
      </c>
      <c r="F3" s="45" t="n">
        <v>80</v>
      </c>
      <c r="I3" s="45" t="n">
        <f aca="false">MAX(24,6*C3)</f>
        <v>24</v>
      </c>
      <c r="J3" s="45" t="n">
        <f aca="false">ROUND(E3+G3+I3+C3*(F3+H3),0)</f>
        <v>24</v>
      </c>
      <c r="K3" s="45" t="n">
        <f aca="false">B3*D3*J3</f>
        <v>0</v>
      </c>
    </row>
    <row r="4" customFormat="false" ht="12.75" hidden="false" customHeight="false" outlineLevel="0" collapsed="false">
      <c r="A4" s="45" t="s">
        <v>61</v>
      </c>
      <c r="C4" s="45" t="n">
        <f aca="false">3</f>
        <v>3</v>
      </c>
      <c r="D4" s="45" t="n">
        <f aca="false">1</f>
        <v>1</v>
      </c>
      <c r="E4" s="45" t="n">
        <f aca="false">1012</f>
        <v>1012</v>
      </c>
      <c r="F4" s="45" t="n">
        <v>93</v>
      </c>
      <c r="H4" s="45" t="n">
        <f aca="false">36</f>
        <v>36</v>
      </c>
      <c r="I4" s="45" t="n">
        <f aca="false">MAX(24,6*C4)</f>
        <v>24</v>
      </c>
      <c r="J4" s="45" t="n">
        <f aca="false">ROUND(E4+G4+I4+C4*(F4+H4),0)</f>
        <v>1423</v>
      </c>
      <c r="K4" s="45" t="n">
        <f aca="false">B4*D4*J4</f>
        <v>0</v>
      </c>
    </row>
    <row r="5" customFormat="false" ht="12.75" hidden="false" customHeight="false" outlineLevel="0" collapsed="false">
      <c r="A5" s="45" t="s">
        <v>62</v>
      </c>
      <c r="B5" s="45" t="n">
        <f aca="false">1</f>
        <v>1</v>
      </c>
      <c r="C5" s="45" t="n">
        <v>5</v>
      </c>
      <c r="D5" s="45" t="n">
        <f aca="false">1.5</f>
        <v>1.5</v>
      </c>
      <c r="E5" s="45" t="n">
        <f aca="false">1478</f>
        <v>1478</v>
      </c>
      <c r="F5" s="45" t="n">
        <v>98</v>
      </c>
      <c r="G5" s="45" t="n">
        <f aca="false">100</f>
        <v>100</v>
      </c>
      <c r="H5" s="45" t="n">
        <f aca="false">36</f>
        <v>36</v>
      </c>
      <c r="I5" s="45" t="n">
        <f aca="false">MAX(24,6*C5)</f>
        <v>30</v>
      </c>
      <c r="J5" s="45" t="n">
        <f aca="false">ROUND(E5+G5+I5+C5*(F5+H5),0)</f>
        <v>2278</v>
      </c>
      <c r="K5" s="45" t="n">
        <f aca="false">B5*D5*J5</f>
        <v>3417</v>
      </c>
    </row>
    <row r="6" customFormat="false" ht="12.75" hidden="false" customHeight="false" outlineLevel="0" collapsed="false">
      <c r="A6" s="45" t="s">
        <v>63</v>
      </c>
      <c r="C6" s="45" t="n">
        <f aca="false">3</f>
        <v>3</v>
      </c>
      <c r="D6" s="45" t="n">
        <f aca="false">1</f>
        <v>1</v>
      </c>
      <c r="E6" s="45" t="n">
        <f aca="false">965</f>
        <v>965</v>
      </c>
      <c r="F6" s="45" t="n">
        <f aca="false">125</f>
        <v>125</v>
      </c>
      <c r="H6" s="45" t="n">
        <f aca="false">36</f>
        <v>36</v>
      </c>
      <c r="I6" s="45" t="n">
        <f aca="false">MAX(24,6*C6)</f>
        <v>24</v>
      </c>
      <c r="J6" s="45" t="n">
        <f aca="false">ROUND(E6+G6+I6+C6*(F6+H6),0)</f>
        <v>1472</v>
      </c>
      <c r="K6" s="45" t="n">
        <f aca="false">B6*D6*J6</f>
        <v>0</v>
      </c>
    </row>
    <row r="7" customFormat="false" ht="12.75" hidden="false" customHeight="false" outlineLevel="0" collapsed="false">
      <c r="A7" s="45" t="s">
        <v>64</v>
      </c>
      <c r="C7" s="45" t="n">
        <f aca="false">3</f>
        <v>3</v>
      </c>
      <c r="D7" s="45" t="n">
        <f aca="false">1</f>
        <v>1</v>
      </c>
      <c r="E7" s="45" t="n">
        <f aca="false">1306</f>
        <v>1306</v>
      </c>
      <c r="F7" s="45" t="n">
        <f aca="false">118</f>
        <v>118</v>
      </c>
      <c r="H7" s="45" t="n">
        <f aca="false">36</f>
        <v>36</v>
      </c>
      <c r="I7" s="45" t="n">
        <f aca="false">MAX(24,6*C7)</f>
        <v>24</v>
      </c>
      <c r="J7" s="45" t="n">
        <f aca="false">ROUND(E7+G7+I7+C7*(F7+H7),0)</f>
        <v>1792</v>
      </c>
      <c r="K7" s="45" t="n">
        <f aca="false">B7*D7*J7</f>
        <v>0</v>
      </c>
    </row>
    <row r="8" customFormat="false" ht="12.75" hidden="false" customHeight="false" outlineLevel="0" collapsed="false">
      <c r="A8" s="45" t="s">
        <v>65</v>
      </c>
      <c r="B8" s="45" t="n">
        <f aca="false">4</f>
        <v>4</v>
      </c>
      <c r="C8" s="45" t="n">
        <f aca="false">3</f>
        <v>3</v>
      </c>
      <c r="D8" s="45" t="n">
        <f aca="false">1</f>
        <v>1</v>
      </c>
      <c r="E8" s="45" t="n">
        <f aca="false">964</f>
        <v>964</v>
      </c>
      <c r="F8" s="45" t="n">
        <v>108</v>
      </c>
      <c r="H8" s="45" t="n">
        <f aca="false">36</f>
        <v>36</v>
      </c>
      <c r="I8" s="45" t="n">
        <f aca="false">MAX(24,6*C8)</f>
        <v>24</v>
      </c>
      <c r="J8" s="45" t="n">
        <f aca="false">ROUND(E8+G8+I8+C8*(F8+H8),0)</f>
        <v>1420</v>
      </c>
      <c r="K8" s="45" t="n">
        <f aca="false">B8*D8*J8</f>
        <v>5680</v>
      </c>
    </row>
    <row r="9" customFormat="false" ht="12.75" hidden="false" customHeight="false" outlineLevel="0" collapsed="false">
      <c r="A9" s="45" t="s">
        <v>66</v>
      </c>
      <c r="B9" s="45" t="n">
        <f aca="false">6</f>
        <v>6</v>
      </c>
      <c r="C9" s="45" t="n">
        <f aca="false">3</f>
        <v>3</v>
      </c>
      <c r="D9" s="45" t="n">
        <f aca="false">1</f>
        <v>1</v>
      </c>
      <c r="E9" s="45" t="n">
        <f aca="false">988</f>
        <v>988</v>
      </c>
      <c r="F9" s="45" t="n">
        <v>92</v>
      </c>
      <c r="H9" s="45" t="n">
        <f aca="false">36</f>
        <v>36</v>
      </c>
      <c r="I9" s="45" t="n">
        <f aca="false">MAX(24,6*C9)</f>
        <v>24</v>
      </c>
      <c r="J9" s="45" t="n">
        <f aca="false">ROUND(E9+G9+I9+C9*(F9+H9),0)</f>
        <v>1396</v>
      </c>
      <c r="K9" s="45" t="n">
        <f aca="false">B9*D9*J9</f>
        <v>8376</v>
      </c>
    </row>
    <row r="10" customFormat="false" ht="12.75" hidden="false" customHeight="false" outlineLevel="0" collapsed="false">
      <c r="A10" s="45" t="s">
        <v>67</v>
      </c>
      <c r="B10" s="45" t="n">
        <f aca="false">1</f>
        <v>1</v>
      </c>
      <c r="C10" s="45" t="n">
        <f aca="false">4</f>
        <v>4</v>
      </c>
      <c r="D10" s="45" t="n">
        <f aca="false">1</f>
        <v>1</v>
      </c>
      <c r="E10" s="45" t="n">
        <f aca="false">988</f>
        <v>988</v>
      </c>
      <c r="F10" s="45" t="n">
        <v>92</v>
      </c>
      <c r="G10" s="45" t="n">
        <f aca="false">50</f>
        <v>50</v>
      </c>
      <c r="H10" s="45" t="n">
        <f aca="false">36</f>
        <v>36</v>
      </c>
      <c r="I10" s="45" t="n">
        <f aca="false">MAX(24,6*C10)</f>
        <v>24</v>
      </c>
      <c r="J10" s="45" t="n">
        <f aca="false">ROUND(E10+G10+I10+C10*(F10+H10),0)</f>
        <v>1574</v>
      </c>
      <c r="K10" s="45" t="n">
        <f aca="false">B10*D10*J10</f>
        <v>1574</v>
      </c>
    </row>
    <row r="11" customFormat="false" ht="12.75" hidden="false" customHeight="false" outlineLevel="0" collapsed="false">
      <c r="A11" s="45" t="s">
        <v>68</v>
      </c>
      <c r="C11" s="45" t="n">
        <f aca="false">3</f>
        <v>3</v>
      </c>
      <c r="D11" s="45" t="n">
        <f aca="false">1</f>
        <v>1</v>
      </c>
      <c r="E11" s="45" t="n">
        <f aca="false">560</f>
        <v>560</v>
      </c>
      <c r="F11" s="45" t="n">
        <v>106</v>
      </c>
      <c r="H11" s="45" t="n">
        <f aca="false">36</f>
        <v>36</v>
      </c>
      <c r="I11" s="45" t="n">
        <f aca="false">MAX(24,6*C11)</f>
        <v>24</v>
      </c>
      <c r="J11" s="45" t="n">
        <f aca="false">ROUND(E11+G11+I11+C11*(F11+H11),0)</f>
        <v>1010</v>
      </c>
      <c r="K11" s="45" t="n">
        <f aca="false">B11*D11*J11</f>
        <v>0</v>
      </c>
    </row>
    <row r="12" customFormat="false" ht="12.75" hidden="false" customHeight="false" outlineLevel="0" collapsed="false">
      <c r="A12" s="45" t="s">
        <v>69</v>
      </c>
      <c r="C12" s="45" t="n">
        <f aca="false">3</f>
        <v>3</v>
      </c>
      <c r="D12" s="45" t="n">
        <f aca="false">1</f>
        <v>1</v>
      </c>
      <c r="E12" s="45" t="n">
        <f aca="false">818</f>
        <v>818</v>
      </c>
      <c r="F12" s="45" t="n">
        <f aca="false">93</f>
        <v>93</v>
      </c>
      <c r="H12" s="45" t="n">
        <f aca="false">36</f>
        <v>36</v>
      </c>
      <c r="I12" s="45" t="n">
        <f aca="false">MAX(24,6*C12)</f>
        <v>24</v>
      </c>
      <c r="J12" s="45" t="n">
        <f aca="false">ROUND(E12+G12+I12+C12*(F12+H12),0)</f>
        <v>1229</v>
      </c>
      <c r="K12" s="45" t="n">
        <f aca="false">B12*D12*J12</f>
        <v>0</v>
      </c>
    </row>
    <row r="13" customFormat="false" ht="12.75" hidden="false" customHeight="false" outlineLevel="0" collapsed="false">
      <c r="A13" s="45" t="s">
        <v>70</v>
      </c>
      <c r="B13" s="45" t="n">
        <f aca="false">1</f>
        <v>1</v>
      </c>
      <c r="C13" s="45" t="n">
        <f aca="false">3</f>
        <v>3</v>
      </c>
      <c r="D13" s="45" t="n">
        <f aca="false">1</f>
        <v>1</v>
      </c>
      <c r="E13" s="45" t="n">
        <f aca="false">1856</f>
        <v>1856</v>
      </c>
      <c r="F13" s="45" t="n">
        <v>135</v>
      </c>
      <c r="H13" s="45" t="n">
        <f aca="false">36</f>
        <v>36</v>
      </c>
      <c r="I13" s="45" t="n">
        <f aca="false">MAX(24,6*C13)</f>
        <v>24</v>
      </c>
      <c r="J13" s="45" t="n">
        <f aca="false">ROUND(E13+G13+I13+C13*(F13+H13),0)</f>
        <v>2393</v>
      </c>
      <c r="K13" s="45" t="n">
        <f aca="false">B13*D13*J13</f>
        <v>2393</v>
      </c>
    </row>
    <row r="14" customFormat="false" ht="12.75" hidden="false" customHeight="false" outlineLevel="0" collapsed="false">
      <c r="A14" s="45" t="s">
        <v>71</v>
      </c>
      <c r="B14" s="45" t="n">
        <f aca="false">4</f>
        <v>4</v>
      </c>
      <c r="C14" s="45" t="n">
        <f aca="false">3</f>
        <v>3</v>
      </c>
      <c r="D14" s="45" t="n">
        <f aca="false">1</f>
        <v>1</v>
      </c>
      <c r="E14" s="45" t="n">
        <f aca="false">1804</f>
        <v>1804</v>
      </c>
      <c r="F14" s="45" t="n">
        <v>135</v>
      </c>
      <c r="H14" s="45" t="n">
        <f aca="false">36</f>
        <v>36</v>
      </c>
      <c r="I14" s="45" t="n">
        <f aca="false">MAX(24,6*C14)</f>
        <v>24</v>
      </c>
      <c r="J14" s="45" t="n">
        <f aca="false">ROUND(E14+G14+I14+C14*(F14+H14),0)</f>
        <v>2341</v>
      </c>
      <c r="K14" s="45" t="n">
        <f aca="false">B14*D14*J14</f>
        <v>9364</v>
      </c>
    </row>
    <row r="15" customFormat="false" ht="12.75" hidden="false" customHeight="false" outlineLevel="0" collapsed="false">
      <c r="A15" s="45" t="s">
        <v>72</v>
      </c>
      <c r="C15" s="45" t="n">
        <v>7</v>
      </c>
      <c r="D15" s="45" t="n">
        <f aca="false">1</f>
        <v>1</v>
      </c>
      <c r="E15" s="45" t="n">
        <f aca="false">1304</f>
        <v>1304</v>
      </c>
      <c r="F15" s="45" t="n">
        <v>104</v>
      </c>
      <c r="H15" s="45" t="n">
        <f aca="false">36</f>
        <v>36</v>
      </c>
      <c r="I15" s="45" t="n">
        <f aca="false">MAX(24,6*C15)</f>
        <v>42</v>
      </c>
      <c r="J15" s="45" t="n">
        <f aca="false">ROUND(E15+G15+I15+C15*(F15+H15),0)</f>
        <v>2326</v>
      </c>
      <c r="K15" s="45" t="n">
        <f aca="false">B15*D15*J15</f>
        <v>0</v>
      </c>
    </row>
    <row r="16" customFormat="false" ht="12.75" hidden="false" customHeight="false" outlineLevel="0" collapsed="false">
      <c r="A16" s="45" t="s">
        <v>73</v>
      </c>
      <c r="B16" s="45" t="n">
        <f aca="false">4</f>
        <v>4</v>
      </c>
      <c r="C16" s="45" t="n">
        <v>7</v>
      </c>
      <c r="D16" s="45" t="n">
        <f aca="false">1</f>
        <v>1</v>
      </c>
      <c r="E16" s="45" t="n">
        <f aca="false">988</f>
        <v>988</v>
      </c>
      <c r="F16" s="45" t="n">
        <v>104</v>
      </c>
      <c r="H16" s="45" t="n">
        <f aca="false">36</f>
        <v>36</v>
      </c>
      <c r="I16" s="45" t="n">
        <f aca="false">MAX(24,6*C16)</f>
        <v>42</v>
      </c>
      <c r="J16" s="45" t="n">
        <f aca="false">ROUND(E16+G16+I16+C16*(F16+H16),0)</f>
        <v>2010</v>
      </c>
      <c r="K16" s="45" t="n">
        <f aca="false">B16*D16*J16</f>
        <v>8040</v>
      </c>
    </row>
    <row r="17" customFormat="false" ht="12.75" hidden="false" customHeight="false" outlineLevel="0" collapsed="false">
      <c r="A17" s="45" t="s">
        <v>74</v>
      </c>
      <c r="C17" s="45" t="n">
        <f aca="false">3</f>
        <v>3</v>
      </c>
      <c r="D17" s="45" t="n">
        <f aca="false">1</f>
        <v>1</v>
      </c>
      <c r="E17" s="45" t="n">
        <f aca="false">818</f>
        <v>818</v>
      </c>
      <c r="F17" s="45" t="n">
        <v>84</v>
      </c>
      <c r="H17" s="45" t="n">
        <f aca="false">36</f>
        <v>36</v>
      </c>
      <c r="I17" s="45" t="n">
        <f aca="false">MAX(24,6*C17)</f>
        <v>24</v>
      </c>
      <c r="J17" s="45" t="n">
        <f aca="false">ROUND(E17+G17+I17+C17*(F17+H17),0)</f>
        <v>1202</v>
      </c>
      <c r="K17" s="45" t="n">
        <f aca="false">B17*D17*J17</f>
        <v>0</v>
      </c>
    </row>
    <row r="18" customFormat="false" ht="12.75" hidden="false" customHeight="false" outlineLevel="0" collapsed="false">
      <c r="A18" s="45" t="s">
        <v>75</v>
      </c>
      <c r="C18" s="45" t="n">
        <f aca="false">3</f>
        <v>3</v>
      </c>
      <c r="D18" s="45" t="n">
        <f aca="false">1</f>
        <v>1</v>
      </c>
      <c r="E18" s="45" t="n">
        <f aca="false">1012</f>
        <v>1012</v>
      </c>
      <c r="F18" s="45" t="n">
        <v>161</v>
      </c>
      <c r="H18" s="45" t="n">
        <f aca="false">36</f>
        <v>36</v>
      </c>
      <c r="I18" s="45" t="n">
        <f aca="false">MAX(24,6*C18)</f>
        <v>24</v>
      </c>
      <c r="J18" s="45" t="n">
        <f aca="false">ROUND(E18+G18+I18+C18*(F18+H18),0)</f>
        <v>1627</v>
      </c>
      <c r="K18" s="45" t="n">
        <f aca="false">B18*D18*J18</f>
        <v>0</v>
      </c>
    </row>
    <row r="19" customFormat="false" ht="12.75" hidden="false" customHeight="false" outlineLevel="0" collapsed="false">
      <c r="A19" s="45" t="s">
        <v>19</v>
      </c>
      <c r="B19" s="45" t="n">
        <f aca="false">SUM(B4:B18)</f>
        <v>21</v>
      </c>
      <c r="C19" s="45" t="n">
        <f aca="false">SUMPRODUCT(B4:B18,C4:C18,D4:D18)</f>
        <v>84.5</v>
      </c>
      <c r="K19" s="45" t="n">
        <f aca="false">SUM(K4:K18)</f>
        <v>38844</v>
      </c>
    </row>
    <row r="21" customFormat="false" ht="12.75" hidden="false" customHeight="false" outlineLevel="0" collapsed="false">
      <c r="A21" s="45" t="s">
        <v>76</v>
      </c>
    </row>
    <row r="22" customFormat="false" ht="12.75" hidden="false" customHeight="false" outlineLevel="0" collapsed="false">
      <c r="A22" s="45" t="s">
        <v>77</v>
      </c>
    </row>
    <row r="23" customFormat="false" ht="12.75" hidden="false" customHeight="false" outlineLevel="0" collapsed="false">
      <c r="A23" s="45" t="s">
        <v>78</v>
      </c>
    </row>
    <row r="24" customFormat="false" ht="12.75" hidden="false" customHeight="false" outlineLevel="0" collapsed="false">
      <c r="A24" s="45" t="s">
        <v>79</v>
      </c>
    </row>
    <row r="25" customFormat="false" ht="12.75" hidden="false" customHeight="false" outlineLevel="0" collapsed="false">
      <c r="A25" s="45" t="s">
        <v>80</v>
      </c>
    </row>
    <row r="26" customFormat="false" ht="12.75" hidden="false" customHeight="false" outlineLevel="0" collapsed="false">
      <c r="A26" s="45" t="s">
        <v>81</v>
      </c>
    </row>
    <row r="27" customFormat="false" ht="12.75" hidden="false" customHeight="false" outlineLevel="0" collapsed="false">
      <c r="A27" s="45" t="s">
        <v>82</v>
      </c>
    </row>
    <row r="28" customFormat="false" ht="12.75" hidden="false" customHeight="false" outlineLevel="0" collapsed="false">
      <c r="A28" s="45" t="s">
        <v>8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8T17:37:14Z</dcterms:created>
  <dc:creator>David E Bernholdt</dc:creator>
  <dc:description/>
  <dc:language>en-US</dc:language>
  <cp:lastModifiedBy>David E Bernholdt</cp:lastModifiedBy>
  <cp:revision>0</cp:revision>
  <dc:subject/>
  <dc:title/>
</cp:coreProperties>
</file>