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U On-Campus" sheetId="1" state="visible" r:id="rId2"/>
    <sheet name="Travel" sheetId="2" state="visible" r:id="rId3"/>
  </sheets>
  <definedNames>
    <definedName function="false" hidden="false" name="CY_End" vbProcedure="false">#REF!</definedName>
    <definedName function="false" hidden="false" name="CY_Period_2_Start" vbProcedure="false">#REF!</definedName>
    <definedName function="false" hidden="false" name="CY_Period_3_Start" vbProcedure="false">#REF!</definedName>
    <definedName function="false" hidden="false" name="CY_Start" vbProcedure="false">#REF!</definedName>
    <definedName function="false" hidden="false" name="Fall_Tuition_Date" vbProcedure="false">#REF!</definedName>
    <definedName function="false" hidden="false" name="Fraction_1" vbProcedure="false">#REF!</definedName>
    <definedName function="false" hidden="false" name="Fraction_2" vbProcedure="false">#REF!</definedName>
    <definedName function="false" hidden="false" name="Fraction_3" vbProcedure="false">#REF!</definedName>
    <definedName function="false" hidden="false" name="Fringe_Faculty" vbProcedure="false">#REF!</definedName>
    <definedName function="false" hidden="false" name="Fringe_Faculty_1" vbProcedure="false">#REF!</definedName>
    <definedName function="false" hidden="false" name="Fringe_Faculty_2" vbProcedure="false">#REF!</definedName>
    <definedName function="false" hidden="false" name="Fringe_Faculty_3" vbProcedure="false">#REF!</definedName>
    <definedName function="false" hidden="false" name="Fringe_GRA" vbProcedure="false">#REF!</definedName>
    <definedName function="false" hidden="false" name="Fringe_GRA_1" vbProcedure="false">#REF!</definedName>
    <definedName function="false" hidden="false" name="Fringe_GRA_2" vbProcedure="false">#REF!</definedName>
    <definedName function="false" hidden="false" name="Fringe_GRA_3" vbProcedure="false">#REF!</definedName>
    <definedName function="false" hidden="false" name="Fringe_Staff" vbProcedure="false">#REF!</definedName>
    <definedName function="false" hidden="false" name="Fringe_Staff_1" vbProcedure="false">#REF!</definedName>
    <definedName function="false" hidden="false" name="Fringe_Staff_2" vbProcedure="false">#REF!</definedName>
    <definedName function="false" hidden="false" name="Fringe_Staff_3" vbProcedure="false">#REF!</definedName>
    <definedName function="false" hidden="false" name="Fringe_Temp" vbProcedure="false">#REF!</definedName>
    <definedName function="false" hidden="false" name="Fringe_Temp_1" vbProcedure="false">#REF!</definedName>
    <definedName function="false" hidden="false" name="Fringe_Temp_2" vbProcedure="false">#REF!</definedName>
    <definedName function="false" hidden="false" name="Fringe_Temp_3" vbProcedure="false">#REF!</definedName>
    <definedName function="false" hidden="false" name="Label_1" vbProcedure="false">#REF!</definedName>
    <definedName function="false" hidden="false" name="Label_2" vbProcedure="false">#REF!</definedName>
    <definedName function="false" hidden="false" name="Label_3" vbProcedure="false">#REF!</definedName>
    <definedName function="false" hidden="false" name="Overhead_Off_Campus" vbProcedure="false">#REF!</definedName>
    <definedName function="false" hidden="false" name="Overhead_Off_Campus_1" vbProcedure="false">#REF!</definedName>
    <definedName function="false" hidden="false" name="Overhead_Off_Campus_2" vbProcedure="false">#REF!</definedName>
    <definedName function="false" hidden="false" name="Overhead_Off_Campus_3" vbProcedure="false">#REF!</definedName>
    <definedName function="false" hidden="false" name="Overhead_On_Campus" vbProcedure="false">#REF!</definedName>
    <definedName function="false" hidden="false" name="Overhead_On_Campus_1" vbProcedure="false">#REF!</definedName>
    <definedName function="false" hidden="false" name="Overhead_On_Campus_2" vbProcedure="false">#REF!</definedName>
    <definedName function="false" hidden="false" name="Overhead_On_Campus_3" vbProcedure="false">#REF!</definedName>
    <definedName function="false" hidden="false" name="Period1" vbProcedure="false">'FSU On-Campus'!$F$2</definedName>
    <definedName function="false" hidden="false" name="Period1frac" vbProcedure="false">'FSU On-Campus'!$E$2</definedName>
    <definedName function="false" hidden="false" name="Period2" vbProcedure="false">'FSU On-Campus'!$F$3</definedName>
    <definedName function="false" hidden="false" name="Period2frac" vbProcedure="false">'FSU On-Campus'!$E$3</definedName>
    <definedName function="false" hidden="false" name="Site" vbProcedure="false">#REF!</definedName>
    <definedName function="false" hidden="false" name="Spring_Tuition_Date" vbProcedure="false">#REF!</definedName>
    <definedName function="false" hidden="false" name="Tab" vbProcedure="false">#REF!</definedName>
    <definedName function="false" hidden="false" name="Tuition" vbProcedure="false">#REF!</definedName>
    <definedName function="false" hidden="false" name="Tuition_1" vbProcedure="false">#REF!</definedName>
    <definedName function="false" hidden="false" name="Tuition_2" vbProcedure="false">#REF!</definedName>
    <definedName function="false" hidden="false" name="Tuition_3" vbProcedure="false">#REF!</definedName>
    <definedName function="false" hidden="false" name="Tuition_Factor_1" vbProcedure="false">#REF!</definedName>
    <definedName function="false" hidden="false" name="Tuition_Factor_2" vbProcedure="false">#REF!</definedName>
    <definedName function="false" hidden="false" name="Tuition_Factor_3" vbProcedure="false">#REF!</definedName>
    <definedName function="false" hidden="false" name="Tuition_Fraction_1" vbProcedure="false">#REF!</definedName>
    <definedName function="false" hidden="false" name="Tuition_Fraction_2" vbProcedure="false">#REF!</definedName>
    <definedName function="false" hidden="false" name="Tuition_Fraction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Contract</t>
  </si>
  <si>
    <t xml:space="preserve">ARL/Raytheon (FSU On-Campus)</t>
  </si>
  <si>
    <t xml:space="preserve">Fraction of Year</t>
  </si>
  <si>
    <t xml:space="preserve">Label</t>
  </si>
  <si>
    <t xml:space="preserve">Contract Year </t>
  </si>
  <si>
    <t xml:space="preserve">Period 1Start</t>
  </si>
  <si>
    <t xml:space="preserve">Period 2 Start</t>
  </si>
  <si>
    <t xml:space="preserve">End of Year</t>
  </si>
  <si>
    <t xml:space="preserve">Salaries/Rates</t>
  </si>
  <si>
    <t xml:space="preserve">TOTALS</t>
  </si>
  <si>
    <t xml:space="preserve">I/C Core Support</t>
  </si>
  <si>
    <t xml:space="preserve">I/C Training</t>
  </si>
  <si>
    <t xml:space="preserve">Gateway</t>
  </si>
  <si>
    <t xml:space="preserve">Technical Collaboration</t>
  </si>
  <si>
    <t xml:space="preserve">Administrative Collaboration</t>
  </si>
  <si>
    <t xml:space="preserve">CSIT Curriculum and Technology</t>
  </si>
  <si>
    <t xml:space="preserve">Type</t>
  </si>
  <si>
    <t xml:space="preserve">FTE</t>
  </si>
  <si>
    <t xml:space="preserve">Yearly Total</t>
  </si>
  <si>
    <t xml:space="preserve">Proj. Tot.</t>
  </si>
  <si>
    <t xml:space="preserve">TOTAL</t>
  </si>
  <si>
    <t xml:space="preserve">Geoffrey Fox</t>
  </si>
  <si>
    <t xml:space="preserve">Faculty</t>
  </si>
  <si>
    <t xml:space="preserve">David Bernholdt</t>
  </si>
  <si>
    <t xml:space="preserve">Staff</t>
  </si>
  <si>
    <t xml:space="preserve">Marlon Pierce</t>
  </si>
  <si>
    <t xml:space="preserve">Postdoc</t>
  </si>
  <si>
    <t xml:space="preserve">Grad. Student</t>
  </si>
  <si>
    <t xml:space="preserve">GRA</t>
  </si>
  <si>
    <t xml:space="preserve">TOTAL SALARY</t>
  </si>
  <si>
    <t xml:space="preserve">DirectCost</t>
  </si>
  <si>
    <t xml:space="preserve">Faculty Fringe</t>
  </si>
  <si>
    <t xml:space="preserve">Fringe</t>
  </si>
  <si>
    <t xml:space="preserve">Staff Fringe</t>
  </si>
  <si>
    <t xml:space="preserve">Faculty/Staff Insurance</t>
  </si>
  <si>
    <t xml:space="preserve">Postdoc Fringe</t>
  </si>
  <si>
    <t xml:space="preserve">Postdoc Insurance</t>
  </si>
  <si>
    <t xml:space="preserve">Grad. Student Fringe</t>
  </si>
  <si>
    <t xml:space="preserve">Ugrad. Student Fringe</t>
  </si>
  <si>
    <t xml:space="preserve">TOTAL FRINGE</t>
  </si>
  <si>
    <t xml:space="preserve">Tuition</t>
  </si>
  <si>
    <t xml:space="preserve">Equipment</t>
  </si>
  <si>
    <t xml:space="preserve">Travel</t>
  </si>
  <si>
    <t xml:space="preserve">Materials &amp; Supplies</t>
  </si>
  <si>
    <t xml:space="preserve">TOTAL DIRECT COSTS</t>
  </si>
  <si>
    <t xml:space="preserve">Overhead</t>
  </si>
  <si>
    <t xml:space="preserve">Destination</t>
  </si>
  <si>
    <t xml:space="preserve">Nr. of Trips</t>
  </si>
  <si>
    <t xml:space="preserve">Nr. of Days</t>
  </si>
  <si>
    <t xml:space="preserve">Nr. of People</t>
  </si>
  <si>
    <t xml:space="preserve">Mileage/Air Fare</t>
  </si>
  <si>
    <t xml:space="preserve">Per Diem</t>
  </si>
  <si>
    <t xml:space="preserve">Registration Fees</t>
  </si>
  <si>
    <t xml:space="preserve">Daily Transport, etc.</t>
  </si>
  <si>
    <t xml:space="preserve">TLH Parking/Taxi</t>
  </si>
  <si>
    <t xml:space="preserve">Per Trip Total</t>
  </si>
  <si>
    <t xml:space="preserve">Grand Total</t>
  </si>
  <si>
    <t xml:space="preserve">***General***</t>
  </si>
  <si>
    <t xml:space="preserve">Aberdeen, MD (ARL MSRC)</t>
  </si>
  <si>
    <t xml:space="preserve">Albuquerque, NM (DoD HPC User Group Conf.)</t>
  </si>
  <si>
    <t xml:space="preserve">Argonne National Lab</t>
  </si>
  <si>
    <t xml:space="preserve">Austin, TX</t>
  </si>
  <si>
    <t xml:space="preserve">Columbus, OH</t>
  </si>
  <si>
    <t xml:space="preserve">Dayton, OH (ASC MSRC)</t>
  </si>
  <si>
    <t xml:space="preserve">Dayton, OH (MAPINT Conference)</t>
  </si>
  <si>
    <t xml:space="preserve">Hancock County, MS (NAVO MSRC)</t>
  </si>
  <si>
    <t xml:space="preserve">Jackson, MS</t>
  </si>
  <si>
    <t xml:space="preserve">San Diego, CA (from Tallahassee)</t>
  </si>
  <si>
    <t xml:space="preserve">San Diego, CA (from Dayton)</t>
  </si>
  <si>
    <t xml:space="preserve">Syracuse, NY (from Tallahassee)</t>
  </si>
  <si>
    <t xml:space="preserve">Tallahassee, FL (from Dayton)</t>
  </si>
  <si>
    <t xml:space="preserve">Vicksburg, MS (ERDC MSRC)</t>
  </si>
  <si>
    <t xml:space="preserve">Washington, DC (NRL)</t>
  </si>
  <si>
    <t xml:space="preserve">NOTES:</t>
  </si>
  <si>
    <t xml:space="preserve">Fraction numbers of people may occur when we expect to share costs among multiple MSRCs.</t>
  </si>
  <si>
    <t xml:space="preserve">Air fares are 7-day advance unrestricted from www.delta-air.com</t>
  </si>
  <si>
    <t xml:space="preserve">Car rental rates are Florida State's contract rate with Avis</t>
  </si>
  <si>
    <t xml:space="preserve">Per diems obtained from http://www.dtic.mil/perdiem/pdrates.html</t>
  </si>
  <si>
    <r>
      <rPr>
        <sz val="10"/>
        <rFont val="Geneva"/>
        <family val="0"/>
      </rPr>
      <t xml:space="preserve">Please note that hotels are </t>
    </r>
    <r>
      <rPr>
        <i val="true"/>
        <sz val="10"/>
        <rFont val="Geneva"/>
        <family val="0"/>
      </rPr>
      <t xml:space="preserve">NOT</t>
    </r>
    <r>
      <rPr>
        <sz val="10"/>
        <rFont val="Geneva"/>
        <family val="0"/>
      </rPr>
      <t xml:space="preserve"> required to offer us government rates, though we do request them as a matter of course.</t>
    </r>
  </si>
  <si>
    <t xml:space="preserve">For budgetary purposes, car rental is included for all travellers for all destinations.  Where possible, we will consolidate car rentals or use taxis/shuttles to reduce actual costs, but experience shows that this is rarely possible.</t>
  </si>
  <si>
    <r>
      <rPr>
        <sz val="10"/>
        <rFont val="Geneva"/>
        <family val="0"/>
      </rPr>
      <t xml:space="preserve">Tallahassee Parking/Taxi costs include </t>
    </r>
    <r>
      <rPr>
        <i val="true"/>
        <sz val="10"/>
        <rFont val="Geneva"/>
        <family val="0"/>
      </rPr>
      <t xml:space="preserve">either</t>
    </r>
    <r>
      <rPr>
        <sz val="10"/>
        <rFont val="Geneva"/>
        <family val="0"/>
      </rPr>
      <t xml:space="preserve"> daily airport parking or taxi to/from airport according to length of trip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\$#,##0"/>
    <numFmt numFmtId="169" formatCode="[$-409]m/d/yyyy"/>
    <numFmt numFmtId="170" formatCode="General"/>
    <numFmt numFmtId="171" formatCode="0.00%"/>
    <numFmt numFmtId="172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1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4" fillId="2" borderId="2" applyFont="true" applyBorder="tru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0" borderId="3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blackout" xfId="22"/>
    <cellStyle name="bold" xfId="23"/>
    <cellStyle name="c" xfId="24"/>
    <cellStyle name="Comma_asc-yr5-travel" xfId="25"/>
    <cellStyle name="Normal_asc-yr5-travel" xfId="26"/>
    <cellStyle name="pattern" xfId="27"/>
    <cellStyle name="shaded bold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1" width="15.85"/>
    <col collapsed="false" customWidth="true" hidden="false" outlineLevel="0" max="4" min="4" style="2" width="15.85"/>
    <col collapsed="false" customWidth="true" hidden="false" outlineLevel="0" max="5" min="5" style="3" width="14.14"/>
    <col collapsed="false" customWidth="true" hidden="false" outlineLevel="0" max="7" min="6" style="4" width="15.85"/>
    <col collapsed="false" customWidth="true" hidden="false" outlineLevel="0" max="8" min="8" style="5" width="15.85"/>
    <col collapsed="false" customWidth="true" hidden="false" outlineLevel="0" max="9" min="9" style="3" width="17.85"/>
    <col collapsed="false" customWidth="true" hidden="false" outlineLevel="0" max="10" min="10" style="6" width="11.99"/>
    <col collapsed="false" customWidth="true" hidden="false" outlineLevel="0" max="11" min="11" style="6" width="15.85"/>
    <col collapsed="false" customWidth="true" hidden="false" outlineLevel="0" max="12" min="12" style="7" width="15.85"/>
    <col collapsed="false" customWidth="true" hidden="false" outlineLevel="0" max="13" min="13" style="3" width="17.85"/>
    <col collapsed="false" customWidth="true" hidden="false" outlineLevel="0" max="14" min="14" style="6" width="11.99"/>
    <col collapsed="false" customWidth="true" hidden="false" outlineLevel="0" max="15" min="15" style="6" width="15.85"/>
    <col collapsed="false" customWidth="true" hidden="false" outlineLevel="0" max="16" min="16" style="7" width="15.85"/>
    <col collapsed="false" customWidth="true" hidden="false" outlineLevel="0" max="17" min="17" style="3" width="17.85"/>
    <col collapsed="false" customWidth="true" hidden="false" outlineLevel="0" max="18" min="18" style="6" width="11.99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3" width="17.85"/>
    <col collapsed="false" customWidth="true" hidden="false" outlineLevel="0" max="22" min="22" style="6" width="11.99"/>
    <col collapsed="false" customWidth="true" hidden="false" outlineLevel="0" max="23" min="23" style="6" width="15.85"/>
    <col collapsed="false" customWidth="true" hidden="false" outlineLevel="0" max="24" min="24" style="7" width="15.85"/>
    <col collapsed="false" customWidth="true" hidden="false" outlineLevel="0" max="25" min="25" style="3" width="17.85"/>
    <col collapsed="false" customWidth="true" hidden="false" outlineLevel="0" max="26" min="26" style="6" width="11.99"/>
    <col collapsed="false" customWidth="true" hidden="false" outlineLevel="0" max="27" min="27" style="6" width="15.85"/>
    <col collapsed="false" customWidth="true" hidden="false" outlineLevel="0" max="28" min="28" style="7" width="15.85"/>
    <col collapsed="false" customWidth="true" hidden="false" outlineLevel="0" max="29" min="29" style="3" width="17.85"/>
    <col collapsed="false" customWidth="true" hidden="false" outlineLevel="0" max="30" min="30" style="6" width="11.99"/>
    <col collapsed="false" customWidth="true" hidden="false" outlineLevel="0" max="31" min="31" style="6" width="15.85"/>
    <col collapsed="false" customWidth="true" hidden="false" outlineLevel="0" max="32" min="32" style="7" width="15.85"/>
  </cols>
  <sheetData>
    <row r="1" customFormat="false" ht="12.75" hidden="false" customHeight="false" outlineLevel="0" collapsed="false">
      <c r="A1" s="8" t="s">
        <v>0</v>
      </c>
      <c r="B1" s="8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8" t="s">
        <v>4</v>
      </c>
      <c r="B2" s="8" t="n">
        <v>5</v>
      </c>
      <c r="C2" s="1" t="s">
        <v>5</v>
      </c>
      <c r="D2" s="9" t="n">
        <v>36758</v>
      </c>
      <c r="E2" s="10" t="n">
        <f aca="false">(365-50)/365</f>
        <v>0.863013698630137</v>
      </c>
      <c r="F2" s="4" t="str">
        <f aca="false">CONCATENATE(TEXT(D2,"mm/dd/yy"),"-",TEXT(D3,"mm/dd/yy"))</f>
        <v>08/20/00-07/01/01</v>
      </c>
    </row>
    <row r="3" customFormat="false" ht="12.75" hidden="false" customHeight="false" outlineLevel="0" collapsed="false">
      <c r="C3" s="1" t="s">
        <v>6</v>
      </c>
      <c r="D3" s="9" t="n">
        <v>37073</v>
      </c>
      <c r="E3" s="3" t="n">
        <f aca="false">(50)/365</f>
        <v>0.136986301369863</v>
      </c>
      <c r="F3" s="4" t="str">
        <f aca="false">CONCATENATE(TEXT(D3,"mm/dd/yy"),"-",TEXT(D4,"mm/dd/yy"))</f>
        <v>07/01/01-08/19/01</v>
      </c>
    </row>
    <row r="4" customFormat="false" ht="12.75" hidden="false" customHeight="false" outlineLevel="0" collapsed="false">
      <c r="C4" s="1" t="s">
        <v>7</v>
      </c>
      <c r="D4" s="9" t="n">
        <v>37122</v>
      </c>
      <c r="E4" s="3" t="n">
        <f aca="false">SUM(E2:E3)</f>
        <v>1</v>
      </c>
    </row>
    <row r="6" s="11" customFormat="true" ht="12.75" hidden="false" customHeight="false" outlineLevel="0" collapsed="false">
      <c r="C6" s="12" t="s">
        <v>8</v>
      </c>
      <c r="D6" s="12"/>
      <c r="E6" s="13" t="s">
        <v>9</v>
      </c>
      <c r="F6" s="13"/>
      <c r="G6" s="13"/>
      <c r="H6" s="13"/>
      <c r="I6" s="14" t="s">
        <v>10</v>
      </c>
      <c r="J6" s="14"/>
      <c r="K6" s="14"/>
      <c r="L6" s="14"/>
      <c r="M6" s="14" t="s">
        <v>11</v>
      </c>
      <c r="N6" s="14"/>
      <c r="O6" s="14"/>
      <c r="P6" s="14"/>
      <c r="Q6" s="14" t="s">
        <v>12</v>
      </c>
      <c r="R6" s="14"/>
      <c r="S6" s="14"/>
      <c r="T6" s="14"/>
      <c r="U6" s="14" t="s">
        <v>13</v>
      </c>
      <c r="V6" s="14"/>
      <c r="W6" s="14"/>
      <c r="X6" s="14"/>
      <c r="Y6" s="14" t="s">
        <v>14</v>
      </c>
      <c r="Z6" s="14"/>
      <c r="AA6" s="14"/>
      <c r="AB6" s="14"/>
      <c r="AC6" s="14" t="s">
        <v>15</v>
      </c>
      <c r="AD6" s="14"/>
      <c r="AE6" s="14"/>
      <c r="AF6" s="14"/>
    </row>
    <row r="7" s="8" customFormat="true" ht="12.75" hidden="false" customHeight="false" outlineLevel="0" collapsed="false">
      <c r="B7" s="8" t="s">
        <v>16</v>
      </c>
      <c r="C7" s="15" t="str">
        <f aca="false">Period1</f>
        <v>08/20/00-07/01/01</v>
      </c>
      <c r="D7" s="16" t="str">
        <f aca="false">Period2</f>
        <v>07/01/01-08/19/01</v>
      </c>
      <c r="E7" s="17" t="s">
        <v>17</v>
      </c>
      <c r="F7" s="18" t="s">
        <v>18</v>
      </c>
      <c r="G7" s="18" t="str">
        <f aca="false">Period1</f>
        <v>08/20/00-07/01/01</v>
      </c>
      <c r="H7" s="19" t="str">
        <f aca="false">Period2</f>
        <v>07/01/01-08/19/01</v>
      </c>
      <c r="I7" s="17" t="s">
        <v>17</v>
      </c>
      <c r="J7" s="20" t="s">
        <v>19</v>
      </c>
      <c r="K7" s="20" t="str">
        <f aca="false">Period1</f>
        <v>08/20/00-07/01/01</v>
      </c>
      <c r="L7" s="21" t="str">
        <f aca="false">Period2</f>
        <v>07/01/01-08/19/01</v>
      </c>
      <c r="M7" s="17" t="s">
        <v>17</v>
      </c>
      <c r="N7" s="20" t="s">
        <v>19</v>
      </c>
      <c r="O7" s="20" t="str">
        <f aca="false">Period1</f>
        <v>08/20/00-07/01/01</v>
      </c>
      <c r="P7" s="21" t="str">
        <f aca="false">Period2</f>
        <v>07/01/01-08/19/01</v>
      </c>
      <c r="Q7" s="17" t="s">
        <v>17</v>
      </c>
      <c r="R7" s="20" t="s">
        <v>19</v>
      </c>
      <c r="S7" s="20" t="str">
        <f aca="false">Period1</f>
        <v>08/20/00-07/01/01</v>
      </c>
      <c r="T7" s="21" t="str">
        <f aca="false">Period2</f>
        <v>07/01/01-08/19/01</v>
      </c>
      <c r="U7" s="17" t="s">
        <v>17</v>
      </c>
      <c r="V7" s="20" t="s">
        <v>19</v>
      </c>
      <c r="W7" s="20" t="str">
        <f aca="false">Period1</f>
        <v>08/20/00-07/01/01</v>
      </c>
      <c r="X7" s="21" t="str">
        <f aca="false">Period2</f>
        <v>07/01/01-08/19/01</v>
      </c>
      <c r="Y7" s="17" t="s">
        <v>17</v>
      </c>
      <c r="Z7" s="20" t="s">
        <v>19</v>
      </c>
      <c r="AA7" s="20" t="str">
        <f aca="false">Period1</f>
        <v>08/20/00-07/01/01</v>
      </c>
      <c r="AB7" s="21" t="str">
        <f aca="false">Period2</f>
        <v>07/01/01-08/19/01</v>
      </c>
      <c r="AC7" s="17" t="s">
        <v>17</v>
      </c>
      <c r="AD7" s="20" t="s">
        <v>19</v>
      </c>
      <c r="AE7" s="20" t="str">
        <f aca="false">Period1</f>
        <v>08/20/00-07/01/01</v>
      </c>
      <c r="AF7" s="21" t="str">
        <f aca="false">Period2</f>
        <v>07/01/01-08/19/01</v>
      </c>
    </row>
    <row r="8" s="22" customFormat="true" ht="12.75" hidden="false" customHeight="false" outlineLevel="0" collapsed="false">
      <c r="A8" s="22" t="s">
        <v>20</v>
      </c>
      <c r="C8" s="23"/>
      <c r="E8" s="24"/>
      <c r="F8" s="25" t="n">
        <f aca="false">F41</f>
        <v>392106.555085015</v>
      </c>
      <c r="G8" s="25" t="n">
        <f aca="false">G41</f>
        <v>327817.717559395</v>
      </c>
      <c r="H8" s="26" t="n">
        <f aca="false">H41</f>
        <v>64288.8375256194</v>
      </c>
      <c r="I8" s="24"/>
      <c r="J8" s="27" t="n">
        <f aca="false">J41</f>
        <v>78848.6770679449</v>
      </c>
      <c r="K8" s="27" t="n">
        <f aca="false">K41</f>
        <v>65953.8720121686</v>
      </c>
      <c r="L8" s="28" t="n">
        <f aca="false">L41</f>
        <v>12894.8050557763</v>
      </c>
      <c r="M8" s="24"/>
      <c r="N8" s="27" t="n">
        <f aca="false">N41</f>
        <v>14841.5071293037</v>
      </c>
      <c r="O8" s="27" t="n">
        <f aca="false">O41</f>
        <v>12769.2819850306</v>
      </c>
      <c r="P8" s="28" t="n">
        <f aca="false">P41</f>
        <v>2072.22514427313</v>
      </c>
      <c r="Q8" s="24"/>
      <c r="R8" s="27" t="n">
        <f aca="false">R41</f>
        <v>101086.631430574</v>
      </c>
      <c r="S8" s="27" t="n">
        <f aca="false">S41</f>
        <v>85032.7495913056</v>
      </c>
      <c r="T8" s="28" t="n">
        <f aca="false">T41</f>
        <v>16053.8818392686</v>
      </c>
      <c r="U8" s="24"/>
      <c r="V8" s="27" t="n">
        <f aca="false">V41</f>
        <v>70670.767447774</v>
      </c>
      <c r="W8" s="27" t="n">
        <f aca="false">W41</f>
        <v>58904.9684443493</v>
      </c>
      <c r="X8" s="28" t="n">
        <f aca="false">X41</f>
        <v>11765.7990034247</v>
      </c>
      <c r="Y8" s="24"/>
      <c r="Z8" s="27" t="n">
        <f aca="false">Z41</f>
        <v>70670.767447774</v>
      </c>
      <c r="AA8" s="27" t="n">
        <f aca="false">AA41</f>
        <v>58904.9684443493</v>
      </c>
      <c r="AB8" s="28" t="n">
        <f aca="false">AB41</f>
        <v>11765.7990034247</v>
      </c>
      <c r="AC8" s="24"/>
      <c r="AD8" s="27" t="n">
        <f aca="false">AD41</f>
        <v>55988.2045616438</v>
      </c>
      <c r="AE8" s="27" t="n">
        <f aca="false">AE41</f>
        <v>46251.8770821918</v>
      </c>
      <c r="AF8" s="28" t="n">
        <f aca="false">AF41</f>
        <v>9736.32747945205</v>
      </c>
    </row>
    <row r="9" customFormat="false" ht="12.75" hidden="false" customHeight="false" outlineLevel="0" collapsed="false">
      <c r="C9" s="29"/>
      <c r="D9" s="30"/>
    </row>
    <row r="10" customFormat="false" ht="12.75" hidden="false" customHeight="false" outlineLevel="0" collapsed="false">
      <c r="A10" s="0" t="s">
        <v>21</v>
      </c>
      <c r="B10" s="0" t="s">
        <v>22</v>
      </c>
      <c r="C10" s="29" t="n">
        <f aca="false">180000</f>
        <v>180000</v>
      </c>
      <c r="D10" s="30" t="n">
        <f aca="false">180000*1.04</f>
        <v>187200</v>
      </c>
      <c r="E10" s="3" t="n">
        <f aca="false">SUMIF(I$7:AF$7,"FTE",I10:AF10)</f>
        <v>0.262820512820513</v>
      </c>
      <c r="F10" s="4" t="n">
        <f aca="false">SUMIF(I$7:AF$7,"Proj. Tot.",I10:AF10)</f>
        <v>47566.9125395153</v>
      </c>
      <c r="G10" s="4" t="n">
        <f aca="false">SUMIF(I$7:AF$7,Period1,I10:AF10)</f>
        <v>40827.186512118</v>
      </c>
      <c r="H10" s="5" t="n">
        <f aca="false">SUMIF(I$7:AF$7,Period2,I10:AF10)</f>
        <v>6739.72602739726</v>
      </c>
      <c r="I10" s="3" t="n">
        <f aca="false">2/52</f>
        <v>0.0384615384615385</v>
      </c>
      <c r="J10" s="6" t="n">
        <f aca="false">SUM(K10:L10)</f>
        <v>6961.01159114858</v>
      </c>
      <c r="K10" s="6" t="n">
        <f aca="false">$C10*Period1frac*I10</f>
        <v>5974.71022128556</v>
      </c>
      <c r="L10" s="7" t="n">
        <f aca="false">$D10*Period2frac*I10</f>
        <v>986.301369863014</v>
      </c>
      <c r="M10" s="3" t="n">
        <f aca="false">1/52</f>
        <v>0.0192307692307692</v>
      </c>
      <c r="N10" s="6" t="n">
        <f aca="false">SUM(O10:P10)</f>
        <v>3480.50579557429</v>
      </c>
      <c r="O10" s="6" t="n">
        <f aca="false">$C10*Period1frac*M10</f>
        <v>2987.35511064278</v>
      </c>
      <c r="P10" s="7" t="n">
        <f aca="false">$D10*Period2frac*M10</f>
        <v>493.150684931507</v>
      </c>
      <c r="Q10" s="3" t="n">
        <f aca="false">2/52</f>
        <v>0.0384615384615385</v>
      </c>
      <c r="R10" s="6" t="n">
        <f aca="false">SUM(S10:T10)</f>
        <v>6961.01159114858</v>
      </c>
      <c r="S10" s="6" t="n">
        <f aca="false">$C10*Period1frac*Q10</f>
        <v>5974.71022128556</v>
      </c>
      <c r="T10" s="7" t="n">
        <f aca="false">$D10*Period2frac*Q10</f>
        <v>986.301369863014</v>
      </c>
      <c r="U10" s="3" t="n">
        <f aca="false">0.5/12</f>
        <v>0.0416666666666667</v>
      </c>
      <c r="V10" s="6" t="n">
        <f aca="false">SUM(W10:X10)</f>
        <v>7541.09589041096</v>
      </c>
      <c r="W10" s="6" t="n">
        <f aca="false">$C10*Period1frac*U10</f>
        <v>6472.60273972603</v>
      </c>
      <c r="X10" s="7" t="n">
        <f aca="false">$D10*Period2frac*U10</f>
        <v>1068.49315068493</v>
      </c>
      <c r="Y10" s="3" t="n">
        <f aca="false">0.5/12</f>
        <v>0.0416666666666667</v>
      </c>
      <c r="Z10" s="6" t="n">
        <f aca="false">SUM(AA10:AB10)</f>
        <v>7541.09589041096</v>
      </c>
      <c r="AA10" s="6" t="n">
        <f aca="false">$C10*Period1frac*Y10</f>
        <v>6472.60273972603</v>
      </c>
      <c r="AB10" s="7" t="n">
        <f aca="false">$D10*Period2frac*Y10</f>
        <v>1068.49315068493</v>
      </c>
      <c r="AC10" s="3" t="n">
        <f aca="false">1/12</f>
        <v>0.0833333333333333</v>
      </c>
      <c r="AD10" s="6" t="n">
        <f aca="false">SUM(AE10:AF10)</f>
        <v>15082.1917808219</v>
      </c>
      <c r="AE10" s="6" t="n">
        <f aca="false">$C10*Period1frac*AC10</f>
        <v>12945.2054794521</v>
      </c>
      <c r="AF10" s="7" t="n">
        <f aca="false">$D10*Period2frac*AC10</f>
        <v>2136.98630136986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29" t="n">
        <f aca="false">63685*1.07</f>
        <v>68142.95</v>
      </c>
      <c r="D11" s="30" t="n">
        <f aca="false">63685*1.07*1.04</f>
        <v>70868.668</v>
      </c>
      <c r="E11" s="3" t="n">
        <f aca="false">SUMIF(I$7:AF$7,"FTE",I11:AF11)</f>
        <v>0.269230769230769</v>
      </c>
      <c r="F11" s="4" t="n">
        <f aca="false">SUMIF(I$7:AF$7,"Proj. Tot.",I11:AF11)</f>
        <v>18446.70585353</v>
      </c>
      <c r="G11" s="4" t="n">
        <f aca="false">SUMIF(I$7:AF$7,Period1,I11:AF11)</f>
        <v>15833.0036617492</v>
      </c>
      <c r="H11" s="5" t="n">
        <f aca="false">SUMIF(I$7:AF$7,Period2,I11:AF11)</f>
        <v>2613.70219178082</v>
      </c>
      <c r="I11" s="3" t="n">
        <f aca="false">2/12</f>
        <v>0.166666666666667</v>
      </c>
      <c r="J11" s="6" t="n">
        <f aca="false">SUM(K11:L11)</f>
        <v>11419.3893378995</v>
      </c>
      <c r="K11" s="6" t="n">
        <f aca="false">$C11*Period1frac*I11</f>
        <v>9801.38321917808</v>
      </c>
      <c r="L11" s="7" t="n">
        <f aca="false">$D11*Period2frac*I11</f>
        <v>1618.00611872146</v>
      </c>
      <c r="M11" s="3" t="n">
        <f aca="false">1/52</f>
        <v>0.0192307692307692</v>
      </c>
      <c r="N11" s="6" t="n">
        <f aca="false">SUM(O11:P11)</f>
        <v>1317.62184668072</v>
      </c>
      <c r="O11" s="6" t="n">
        <f aca="false">$C11*Period1frac*M11</f>
        <v>1130.92883298209</v>
      </c>
      <c r="P11" s="7" t="n">
        <f aca="false">$D11*Period2frac*M11</f>
        <v>186.69301369863</v>
      </c>
      <c r="Q11" s="3" t="n">
        <f aca="false">1/12</f>
        <v>0.0833333333333333</v>
      </c>
      <c r="R11" s="6" t="n">
        <f aca="false">SUM(S11:T11)</f>
        <v>5709.69466894977</v>
      </c>
      <c r="S11" s="6" t="n">
        <f aca="false">$C11*Period1frac*Q11</f>
        <v>4900.69160958904</v>
      </c>
      <c r="T11" s="7" t="n">
        <f aca="false">$D11*Period2frac*Q11</f>
        <v>809.003059360731</v>
      </c>
      <c r="V11" s="6" t="n">
        <f aca="false">SUM(W11:X11)</f>
        <v>0</v>
      </c>
      <c r="W11" s="6" t="n">
        <f aca="false">$C11*Period1frac*U11</f>
        <v>0</v>
      </c>
      <c r="X11" s="7" t="n">
        <f aca="false">$D11*Period2frac*U11</f>
        <v>0</v>
      </c>
      <c r="Z11" s="6" t="n">
        <f aca="false">SUM(AA11:AB11)</f>
        <v>0</v>
      </c>
      <c r="AA11" s="6" t="n">
        <f aca="false">$C11*Period1frac*Y11</f>
        <v>0</v>
      </c>
      <c r="AB11" s="7" t="n">
        <f aca="false">$D11*Period2frac*Y11</f>
        <v>0</v>
      </c>
      <c r="AD11" s="6" t="n">
        <f aca="false">SUM(AE11:AF11)</f>
        <v>0</v>
      </c>
      <c r="AE11" s="6" t="n">
        <f aca="false">$C11*Period1frac*AC11</f>
        <v>0</v>
      </c>
      <c r="AF11" s="7" t="n">
        <f aca="false">$D11*Period2frac*AC11</f>
        <v>0</v>
      </c>
    </row>
    <row r="12" customFormat="false" ht="12.75" hidden="true" customHeight="false" outlineLevel="0" collapsed="false">
      <c r="A12" s="0" t="s">
        <v>25</v>
      </c>
      <c r="B12" s="0" t="s">
        <v>24</v>
      </c>
      <c r="C12" s="29" t="n">
        <f aca="false">48000*1.07</f>
        <v>51360</v>
      </c>
      <c r="D12" s="30" t="n">
        <f aca="false">48000*1.07</f>
        <v>51360</v>
      </c>
      <c r="E12" s="3" t="n">
        <f aca="false">SUMIF(I$7:AF$7,"FTE",I12:AF12)</f>
        <v>0</v>
      </c>
      <c r="F12" s="4" t="n">
        <f aca="false">SUMIF(I$7:AF$7,"Proj. Tot.",I12:AF12)</f>
        <v>0</v>
      </c>
      <c r="G12" s="4" t="n">
        <f aca="false">SUMIF(I$7:AF$7,Period1,I12:AF12)</f>
        <v>0</v>
      </c>
      <c r="H12" s="5" t="n">
        <f aca="false">SUMIF(I$7:AF$7,Period2,I12:AF12)</f>
        <v>0</v>
      </c>
      <c r="J12" s="6" t="n">
        <f aca="false">SUM(K12:L12)</f>
        <v>0</v>
      </c>
      <c r="K12" s="6" t="n">
        <f aca="false">$C12*Period1frac*I12</f>
        <v>0</v>
      </c>
      <c r="L12" s="7" t="n">
        <f aca="false">$D12*Period2frac*I12</f>
        <v>0</v>
      </c>
      <c r="N12" s="6" t="n">
        <f aca="false">SUM(O12:P12)</f>
        <v>0</v>
      </c>
      <c r="O12" s="6" t="n">
        <f aca="false">$C12*Period1frac*M12</f>
        <v>0</v>
      </c>
      <c r="P12" s="7" t="n">
        <f aca="false">$D12*Period2frac*M12</f>
        <v>0</v>
      </c>
      <c r="R12" s="6" t="n">
        <f aca="false">SUM(S12:T12)</f>
        <v>0</v>
      </c>
      <c r="S12" s="6" t="n">
        <f aca="false">$C12*Period1frac*Q12</f>
        <v>0</v>
      </c>
      <c r="T12" s="7" t="n">
        <f aca="false">$D12*Period2frac*Q12</f>
        <v>0</v>
      </c>
      <c r="V12" s="6" t="n">
        <f aca="false">SUM(W12:X12)</f>
        <v>0</v>
      </c>
      <c r="W12" s="6" t="n">
        <f aca="false">$C12*Period1frac*U12</f>
        <v>0</v>
      </c>
      <c r="X12" s="7" t="n">
        <f aca="false">$D12*Period2frac*U12</f>
        <v>0</v>
      </c>
      <c r="Z12" s="6" t="n">
        <f aca="false">SUM(AA12:AB12)</f>
        <v>0</v>
      </c>
      <c r="AA12" s="6" t="n">
        <f aca="false">$C12*Period1frac*Y12</f>
        <v>0</v>
      </c>
      <c r="AB12" s="7" t="n">
        <f aca="false">$D12*Period2frac*Y12</f>
        <v>0</v>
      </c>
      <c r="AD12" s="6" t="n">
        <f aca="false">SUM(AE12:AF12)</f>
        <v>0</v>
      </c>
      <c r="AE12" s="6" t="n">
        <f aca="false">$C12*Period1frac*AC12</f>
        <v>0</v>
      </c>
      <c r="AF12" s="7" t="n">
        <f aca="false">$D12*Period2frac*AC12</f>
        <v>0</v>
      </c>
    </row>
    <row r="13" customFormat="false" ht="12.75" hidden="true" customHeight="false" outlineLevel="0" collapsed="false">
      <c r="A13" s="0" t="s">
        <v>24</v>
      </c>
      <c r="B13" s="0" t="s">
        <v>24</v>
      </c>
      <c r="C13" s="29" t="n">
        <f aca="false">50000</f>
        <v>50000</v>
      </c>
      <c r="D13" s="30" t="n">
        <f aca="false">50000</f>
        <v>50000</v>
      </c>
      <c r="E13" s="3" t="n">
        <f aca="false">SUMIF(I$7:AF$7,"FTE",I13:AF13)</f>
        <v>0</v>
      </c>
      <c r="F13" s="4" t="n">
        <f aca="false">SUMIF(I$7:AF$7,"Proj. Tot.",I13:AF13)</f>
        <v>0</v>
      </c>
      <c r="G13" s="4" t="n">
        <f aca="false">SUMIF(I$7:AF$7,Period1,I13:AF13)</f>
        <v>0</v>
      </c>
      <c r="H13" s="5" t="n">
        <f aca="false">SUMIF(I$7:AF$7,Period2,I13:AF13)</f>
        <v>0</v>
      </c>
      <c r="J13" s="6" t="n">
        <f aca="false">SUM(K13:L13)</f>
        <v>0</v>
      </c>
      <c r="K13" s="6" t="n">
        <f aca="false">$C13*Period1frac*I13</f>
        <v>0</v>
      </c>
      <c r="L13" s="7" t="n">
        <f aca="false">$D13*Period2frac*I13</f>
        <v>0</v>
      </c>
      <c r="N13" s="6" t="n">
        <f aca="false">SUM(O13:P13)</f>
        <v>0</v>
      </c>
      <c r="O13" s="6" t="n">
        <f aca="false">$C13*Period1frac*M13</f>
        <v>0</v>
      </c>
      <c r="P13" s="7" t="n">
        <f aca="false">$D13*Period2frac*M13</f>
        <v>0</v>
      </c>
      <c r="R13" s="6" t="n">
        <f aca="false">SUM(S13:T13)</f>
        <v>0</v>
      </c>
      <c r="S13" s="6" t="n">
        <f aca="false">$C13*Period1frac*Q13</f>
        <v>0</v>
      </c>
      <c r="T13" s="7" t="n">
        <f aca="false">$D13*Period2frac*Q13</f>
        <v>0</v>
      </c>
      <c r="V13" s="6" t="n">
        <f aca="false">SUM(W13:X13)</f>
        <v>0</v>
      </c>
      <c r="W13" s="6" t="n">
        <f aca="false">$C13*Period1frac*U13</f>
        <v>0</v>
      </c>
      <c r="X13" s="7" t="n">
        <f aca="false">$D13*Period2frac*U13</f>
        <v>0</v>
      </c>
      <c r="Z13" s="6" t="n">
        <f aca="false">SUM(AA13:AB13)</f>
        <v>0</v>
      </c>
      <c r="AA13" s="6" t="n">
        <f aca="false">$C13*Period1frac*Y13</f>
        <v>0</v>
      </c>
      <c r="AB13" s="7" t="n">
        <f aca="false">$D13*Period2frac*Y13</f>
        <v>0</v>
      </c>
      <c r="AD13" s="6" t="n">
        <f aca="false">SUM(AE13:AF13)</f>
        <v>0</v>
      </c>
      <c r="AE13" s="6" t="n">
        <f aca="false">$C13*Period1frac*AC13</f>
        <v>0</v>
      </c>
      <c r="AF13" s="7" t="n">
        <f aca="false">$D13*Period2frac*AC13</f>
        <v>0</v>
      </c>
    </row>
    <row r="14" customFormat="false" ht="12.75" hidden="false" customHeight="false" outlineLevel="0" collapsed="false">
      <c r="A14" s="0" t="s">
        <v>26</v>
      </c>
      <c r="B14" s="0" t="s">
        <v>26</v>
      </c>
      <c r="C14" s="29" t="n">
        <f aca="false">42500</f>
        <v>42500</v>
      </c>
      <c r="D14" s="30" t="n">
        <f aca="false">42500*1.04</f>
        <v>44200</v>
      </c>
      <c r="E14" s="3" t="n">
        <f aca="false">SUMIF(I$7:AF$7,"FTE",I14:AF14)</f>
        <v>1</v>
      </c>
      <c r="F14" s="4" t="n">
        <f aca="false">SUMIF(I$7:AF$7,"Proj. Tot.",I14:AF14)</f>
        <v>42732.8767123288</v>
      </c>
      <c r="G14" s="4" t="n">
        <f aca="false">SUMIF(I$7:AF$7,Period1,I14:AF14)</f>
        <v>36678.0821917808</v>
      </c>
      <c r="H14" s="5" t="n">
        <f aca="false">SUMIF(I$7:AF$7,Period2,I14:AF14)</f>
        <v>6054.79452054795</v>
      </c>
      <c r="J14" s="6" t="n">
        <f aca="false">SUM(K14:L14)</f>
        <v>0</v>
      </c>
      <c r="K14" s="6" t="n">
        <f aca="false">$C14*Period1frac*I14</f>
        <v>0</v>
      </c>
      <c r="L14" s="7" t="n">
        <f aca="false">$D14*Period2frac*I14</f>
        <v>0</v>
      </c>
      <c r="N14" s="6" t="n">
        <f aca="false">SUM(O14:P14)</f>
        <v>0</v>
      </c>
      <c r="O14" s="6" t="n">
        <f aca="false">$C14*Period1frac*M14</f>
        <v>0</v>
      </c>
      <c r="P14" s="7" t="n">
        <f aca="false">$D14*Period2frac*M14</f>
        <v>0</v>
      </c>
      <c r="Q14" s="3" t="n">
        <f aca="false">0.5</f>
        <v>0.5</v>
      </c>
      <c r="R14" s="6" t="n">
        <f aca="false">SUM(S14:T14)</f>
        <v>21366.4383561644</v>
      </c>
      <c r="S14" s="6" t="n">
        <f aca="false">$C14*Period1frac*Q14</f>
        <v>18339.0410958904</v>
      </c>
      <c r="T14" s="7" t="n">
        <f aca="false">$D14*Period2frac*Q14</f>
        <v>3027.39726027397</v>
      </c>
      <c r="U14" s="3" t="n">
        <f aca="false">0.25</f>
        <v>0.25</v>
      </c>
      <c r="V14" s="6" t="n">
        <f aca="false">SUM(W14:X14)</f>
        <v>10683.2191780822</v>
      </c>
      <c r="W14" s="6" t="n">
        <f aca="false">$C14*Period1frac*U14</f>
        <v>9169.52054794521</v>
      </c>
      <c r="X14" s="7" t="n">
        <f aca="false">$D14*Period2frac*U14</f>
        <v>1513.69863013699</v>
      </c>
      <c r="Y14" s="3" t="n">
        <f aca="false">0.25</f>
        <v>0.25</v>
      </c>
      <c r="Z14" s="6" t="n">
        <f aca="false">SUM(AA14:AB14)</f>
        <v>10683.2191780822</v>
      </c>
      <c r="AA14" s="6" t="n">
        <f aca="false">$C14*Period1frac*Y14</f>
        <v>9169.52054794521</v>
      </c>
      <c r="AB14" s="7" t="n">
        <f aca="false">$D14*Period2frac*Y14</f>
        <v>1513.69863013699</v>
      </c>
      <c r="AD14" s="6" t="n">
        <f aca="false">SUM(AE14:AF14)</f>
        <v>0</v>
      </c>
      <c r="AE14" s="6" t="n">
        <f aca="false">$C14*Period1frac*AC14</f>
        <v>0</v>
      </c>
      <c r="AF14" s="7" t="n">
        <f aca="false">$D14*Period2frac*AC14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29" t="n">
        <f aca="false">16000</f>
        <v>16000</v>
      </c>
      <c r="D15" s="30" t="n">
        <f aca="false">16000*1.04</f>
        <v>16640</v>
      </c>
      <c r="E15" s="3" t="n">
        <f aca="false">SUMIF(I$7:AF$7,"FTE",I15:AF15)</f>
        <v>5</v>
      </c>
      <c r="F15" s="4" t="n">
        <f aca="false">SUMIF(I$7:AF$7,"Proj. Tot.",I15:AF15)</f>
        <v>80438.3561643836</v>
      </c>
      <c r="G15" s="4" t="n">
        <f aca="false">SUMIF(I$7:AF$7,Period1,I15:AF15)</f>
        <v>69041.095890411</v>
      </c>
      <c r="H15" s="5" t="n">
        <f aca="false">SUMIF(I$7:AF$7,Period2,I15:AF15)</f>
        <v>11397.2602739726</v>
      </c>
      <c r="I15" s="3" t="n">
        <f aca="false">1</f>
        <v>1</v>
      </c>
      <c r="J15" s="6" t="n">
        <f aca="false">SUM(K15:L15)</f>
        <v>16087.6712328767</v>
      </c>
      <c r="K15" s="6" t="n">
        <f aca="false">$C15*Period1frac*I15</f>
        <v>13808.2191780822</v>
      </c>
      <c r="L15" s="7" t="n">
        <f aca="false">$D15*Period2frac*I15</f>
        <v>2279.45205479452</v>
      </c>
      <c r="N15" s="6" t="n">
        <f aca="false">SUM(O15:P15)</f>
        <v>0</v>
      </c>
      <c r="O15" s="6" t="n">
        <f aca="false">$C15*Period1frac*M15</f>
        <v>0</v>
      </c>
      <c r="P15" s="7" t="n">
        <f aca="false">$D15*Period2frac*M15</f>
        <v>0</v>
      </c>
      <c r="Q15" s="3" t="n">
        <f aca="false">1</f>
        <v>1</v>
      </c>
      <c r="R15" s="6" t="n">
        <f aca="false">SUM(S15:T15)</f>
        <v>16087.6712328767</v>
      </c>
      <c r="S15" s="6" t="n">
        <f aca="false">$C15*Period1frac*Q15</f>
        <v>13808.2191780822</v>
      </c>
      <c r="T15" s="7" t="n">
        <f aca="false">$D15*Period2frac*Q15</f>
        <v>2279.45205479452</v>
      </c>
      <c r="U15" s="3" t="n">
        <f aca="false">1</f>
        <v>1</v>
      </c>
      <c r="V15" s="6" t="n">
        <f aca="false">SUM(W15:X15)</f>
        <v>16087.6712328767</v>
      </c>
      <c r="W15" s="6" t="n">
        <f aca="false">$C15*Period1frac*U15</f>
        <v>13808.2191780822</v>
      </c>
      <c r="X15" s="7" t="n">
        <f aca="false">$D15*Period2frac*U15</f>
        <v>2279.45205479452</v>
      </c>
      <c r="Y15" s="3" t="n">
        <f aca="false">1</f>
        <v>1</v>
      </c>
      <c r="Z15" s="6" t="n">
        <f aca="false">SUM(AA15:AB15)</f>
        <v>16087.6712328767</v>
      </c>
      <c r="AA15" s="6" t="n">
        <f aca="false">$C15*Period1frac*Y15</f>
        <v>13808.2191780822</v>
      </c>
      <c r="AB15" s="7" t="n">
        <f aca="false">$D15*Period2frac*Y15</f>
        <v>2279.45205479452</v>
      </c>
      <c r="AC15" s="3" t="n">
        <f aca="false">1</f>
        <v>1</v>
      </c>
      <c r="AD15" s="6" t="n">
        <f aca="false">SUM(AE15:AF15)</f>
        <v>16087.6712328767</v>
      </c>
      <c r="AE15" s="6" t="n">
        <f aca="false">$C15*Period1frac*AC15</f>
        <v>13808.2191780822</v>
      </c>
      <c r="AF15" s="7" t="n">
        <f aca="false">$D15*Period2frac*AC15</f>
        <v>2279.45205479452</v>
      </c>
    </row>
    <row r="16" customFormat="false" ht="12.75" hidden="false" customHeight="false" outlineLevel="0" collapsed="false">
      <c r="C16" s="29"/>
      <c r="D16" s="30"/>
    </row>
    <row r="17" customFormat="false" ht="12.75" hidden="false" customHeight="false" outlineLevel="0" collapsed="false">
      <c r="A17" s="0" t="s">
        <v>29</v>
      </c>
      <c r="B17" s="0" t="s">
        <v>30</v>
      </c>
      <c r="C17" s="29"/>
      <c r="D17" s="30"/>
      <c r="F17" s="4" t="n">
        <f aca="false">SUMIF(I$7:AF$7,"Proj. Tot.",I17:AF17)</f>
        <v>189184.851269758</v>
      </c>
      <c r="G17" s="4" t="n">
        <f aca="false">SUMIF(I$7:AF$7,Period1,I17:AF17)</f>
        <v>162379.368256059</v>
      </c>
      <c r="H17" s="5" t="n">
        <f aca="false">SUMIF(I$7:AF$7,Period2,I17:AF17)</f>
        <v>26805.4830136986</v>
      </c>
      <c r="J17" s="6" t="n">
        <f aca="false">SUM(K17:L17)</f>
        <v>34468.0721619248</v>
      </c>
      <c r="K17" s="6" t="n">
        <f aca="false">SUM(K9:K16)</f>
        <v>29584.3126185458</v>
      </c>
      <c r="L17" s="7" t="n">
        <f aca="false">SUM(L9:L16)</f>
        <v>4883.759543379</v>
      </c>
      <c r="N17" s="6" t="n">
        <f aca="false">SUM(O17:P17)</f>
        <v>4798.12764225501</v>
      </c>
      <c r="O17" s="6" t="n">
        <f aca="false">SUM(O9:O16)</f>
        <v>4118.28394362487</v>
      </c>
      <c r="P17" s="7" t="n">
        <f aca="false">SUM(P9:P16)</f>
        <v>679.843698630137</v>
      </c>
      <c r="R17" s="6" t="n">
        <f aca="false">SUM(S17:T17)</f>
        <v>50124.8158491394</v>
      </c>
      <c r="S17" s="6" t="n">
        <f aca="false">SUM(S9:S16)</f>
        <v>43022.6621048472</v>
      </c>
      <c r="T17" s="7" t="n">
        <f aca="false">SUM(T9:T16)</f>
        <v>7102.15374429224</v>
      </c>
      <c r="V17" s="6" t="n">
        <f aca="false">SUM(W17:X17)</f>
        <v>34311.9863013699</v>
      </c>
      <c r="W17" s="6" t="n">
        <f aca="false">SUM(W9:W16)</f>
        <v>29450.3424657534</v>
      </c>
      <c r="X17" s="7" t="n">
        <f aca="false">SUM(X9:X16)</f>
        <v>4861.64383561644</v>
      </c>
      <c r="Z17" s="6" t="n">
        <f aca="false">SUM(AA17:AB17)</f>
        <v>34311.9863013699</v>
      </c>
      <c r="AA17" s="6" t="n">
        <f aca="false">SUM(AA9:AA16)</f>
        <v>29450.3424657534</v>
      </c>
      <c r="AB17" s="7" t="n">
        <f aca="false">SUM(AB9:AB16)</f>
        <v>4861.64383561644</v>
      </c>
      <c r="AD17" s="6" t="n">
        <f aca="false">SUM(AE17:AF17)</f>
        <v>31169.8630136986</v>
      </c>
      <c r="AE17" s="6" t="n">
        <f aca="false">SUM(AE9:AE16)</f>
        <v>26753.4246575342</v>
      </c>
      <c r="AF17" s="7" t="n">
        <f aca="false">SUM(AF9:AF16)</f>
        <v>4416.43835616438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31" t="n">
        <f aca="false">0.184</f>
        <v>0.184</v>
      </c>
      <c r="D19" s="32" t="n">
        <f aca="false">0.184</f>
        <v>0.184</v>
      </c>
      <c r="F19" s="4" t="n">
        <f aca="false">SUMIF(I$7:AF$7,"Proj. Tot.",I19:AF19)</f>
        <v>8752.31190727081</v>
      </c>
      <c r="G19" s="4" t="n">
        <f aca="false">SUMIF(I$7:AF$7,Period1,I19:AF19)</f>
        <v>7512.20231822972</v>
      </c>
      <c r="H19" s="5" t="n">
        <f aca="false">SUMIF(I$7:AF$7,Period2,I19:AF19)</f>
        <v>1240.1095890411</v>
      </c>
      <c r="J19" s="6" t="n">
        <f aca="false">SUM(K19:L19)</f>
        <v>1280.82613277134</v>
      </c>
      <c r="K19" s="6" t="n">
        <f aca="false">SUMIF($B9:$B16,"Faculty",K9:K16)*$C19</f>
        <v>1099.34668071654</v>
      </c>
      <c r="L19" s="7" t="n">
        <f aca="false">SUMIF($B9:$B16,"Faculty",L9:L16)*$D19</f>
        <v>181.479452054795</v>
      </c>
      <c r="N19" s="6" t="n">
        <f aca="false">SUM(O19:P19)</f>
        <v>640.413066385669</v>
      </c>
      <c r="O19" s="6" t="n">
        <f aca="false">SUMIF($B9:$B16,"Faculty",O9:O16)*$C19</f>
        <v>549.673340358272</v>
      </c>
      <c r="P19" s="7" t="n">
        <f aca="false">SUMIF($B9:$B16,"Faculty",P9:P16)*$D19</f>
        <v>90.7397260273973</v>
      </c>
      <c r="R19" s="6" t="n">
        <f aca="false">SUM(S19:T19)</f>
        <v>1280.82613277134</v>
      </c>
      <c r="S19" s="6" t="n">
        <f aca="false">SUMIF($B9:$B16,"Faculty",S9:S16)*$C19</f>
        <v>1099.34668071654</v>
      </c>
      <c r="T19" s="7" t="n">
        <f aca="false">SUMIF($B9:$B16,"Faculty",T9:T16)*$D19</f>
        <v>181.479452054795</v>
      </c>
      <c r="V19" s="6" t="n">
        <f aca="false">SUM(W19:X19)</f>
        <v>1387.56164383562</v>
      </c>
      <c r="W19" s="6" t="n">
        <f aca="false">SUMIF($B9:$B16,"Faculty",W9:W16)*$C19</f>
        <v>1190.95890410959</v>
      </c>
      <c r="X19" s="7" t="n">
        <f aca="false">SUMIF($B9:$B16,"Faculty",X9:X16)*$D19</f>
        <v>196.602739726027</v>
      </c>
      <c r="Z19" s="6" t="n">
        <f aca="false">SUM(AA19:AB19)</f>
        <v>1387.56164383562</v>
      </c>
      <c r="AA19" s="6" t="n">
        <f aca="false">SUMIF($B9:$B16,"Faculty",AA9:AA16)*$C19</f>
        <v>1190.95890410959</v>
      </c>
      <c r="AB19" s="7" t="n">
        <f aca="false">SUMIF($B9:$B16,"Faculty",AB9:AB16)*$D19</f>
        <v>196.602739726027</v>
      </c>
      <c r="AD19" s="6" t="n">
        <f aca="false">SUM(AE19:AF19)</f>
        <v>2775.12328767123</v>
      </c>
      <c r="AE19" s="6" t="n">
        <f aca="false">SUMIF($B9:$B16,"Faculty",AE9:AE16)*$C19</f>
        <v>2381.91780821918</v>
      </c>
      <c r="AF19" s="7" t="n">
        <f aca="false">SUMIF($B9:$B16,"Faculty",AF9:AF16)*$D19</f>
        <v>393.205479452055</v>
      </c>
    </row>
    <row r="20" customFormat="false" ht="12.75" hidden="false" customHeight="false" outlineLevel="0" collapsed="false">
      <c r="A20" s="0" t="s">
        <v>33</v>
      </c>
      <c r="B20" s="0" t="s">
        <v>32</v>
      </c>
      <c r="C20" s="31" t="n">
        <f aca="false">0.184</f>
        <v>0.184</v>
      </c>
      <c r="D20" s="32" t="n">
        <f aca="false">0.184</f>
        <v>0.184</v>
      </c>
      <c r="F20" s="4" t="n">
        <f aca="false">SUMIF(I$7:AF$7,"Proj. Tot.",I20:AF20)</f>
        <v>3394.19387704953</v>
      </c>
      <c r="G20" s="4" t="n">
        <f aca="false">SUMIF(I$7:AF$7,Period1,I20:AF20)</f>
        <v>2913.27267376185</v>
      </c>
      <c r="H20" s="5" t="n">
        <f aca="false">SUMIF(I$7:AF$7,Period2,I20:AF20)</f>
        <v>480.921203287671</v>
      </c>
      <c r="J20" s="6" t="n">
        <f aca="false">SUM(K20:L20)</f>
        <v>2101.16763817352</v>
      </c>
      <c r="K20" s="6" t="n">
        <f aca="false">SUMIF($B9:$B16,"Staff",K9:K16)*$C20</f>
        <v>1803.45451232877</v>
      </c>
      <c r="L20" s="7" t="n">
        <f aca="false">SUMIF($B9:$B16,"Staff",L9:L16)*$D20</f>
        <v>297.713125844749</v>
      </c>
      <c r="N20" s="6" t="n">
        <f aca="false">SUM(O20:P20)</f>
        <v>242.442419789252</v>
      </c>
      <c r="O20" s="6" t="n">
        <f aca="false">SUMIF($B9:$B16,"Staff",O9:O16)*$C20</f>
        <v>208.090905268704</v>
      </c>
      <c r="P20" s="7" t="n">
        <f aca="false">SUMIF($B9:$B16,"Staff",P9:P16)*$D20</f>
        <v>34.3515145205479</v>
      </c>
      <c r="R20" s="6" t="n">
        <f aca="false">SUM(S20:T20)</f>
        <v>1050.58381908676</v>
      </c>
      <c r="S20" s="6" t="n">
        <f aca="false">SUMIF($B9:$B16,"Staff",S9:S16)*$C20</f>
        <v>901.727256164384</v>
      </c>
      <c r="T20" s="7" t="n">
        <f aca="false">SUMIF($B9:$B16,"Staff",T9:T16)*$D20</f>
        <v>148.856562922374</v>
      </c>
      <c r="V20" s="6" t="n">
        <f aca="false">SUM(W20:X20)</f>
        <v>0</v>
      </c>
      <c r="W20" s="6" t="n">
        <f aca="false">SUMIF($B9:$B16,"Staff",W9:W16)*$C20</f>
        <v>0</v>
      </c>
      <c r="X20" s="7" t="n">
        <f aca="false">SUMIF($B9:$B16,"Staff",X9:X16)*$D20</f>
        <v>0</v>
      </c>
      <c r="Z20" s="6" t="n">
        <f aca="false">SUM(AA20:AB20)</f>
        <v>0</v>
      </c>
      <c r="AA20" s="6" t="n">
        <f aca="false">SUMIF($B9:$B16,"Staff",AA9:AA16)*$C20</f>
        <v>0</v>
      </c>
      <c r="AB20" s="7" t="n">
        <f aca="false">SUMIF($B9:$B16,"Staff",AB9:AB16)*$D20</f>
        <v>0</v>
      </c>
      <c r="AD20" s="6" t="n">
        <f aca="false">SUM(AE20:AF20)</f>
        <v>0</v>
      </c>
      <c r="AE20" s="6" t="n">
        <f aca="false">SUMIF($B9:$B16,"Staff",AE9:AE16)*$C20</f>
        <v>0</v>
      </c>
      <c r="AF20" s="7" t="n">
        <f aca="false">SUMIF($B9:$B16,"Staff",AF9:AF16)*$D20</f>
        <v>0</v>
      </c>
    </row>
    <row r="21" customFormat="false" ht="12.75" hidden="false" customHeight="false" outlineLevel="0" collapsed="false">
      <c r="A21" s="0" t="s">
        <v>34</v>
      </c>
      <c r="B21" s="0" t="s">
        <v>32</v>
      </c>
      <c r="C21" s="33" t="n">
        <f aca="false">Period1frac*391.6*12</f>
        <v>4055.47397260274</v>
      </c>
      <c r="D21" s="34" t="n">
        <f aca="false">Period2frac*391.6*12</f>
        <v>643.72602739726</v>
      </c>
      <c r="F21" s="4" t="n">
        <f aca="false">SUMIF(I$7:AJ$7,"Proj. Tot.",I21:AJ21)</f>
        <v>2500.21538461538</v>
      </c>
      <c r="G21" s="4" t="n">
        <f aca="false">SUMIF(I$7:AJ$7,Period1,I21:AJ21)</f>
        <v>2157.72012644889</v>
      </c>
      <c r="H21" s="5" t="n">
        <f aca="false">SUMIF(I$7:AJ$7,Period2,I21:AJ21)</f>
        <v>342.495258166491</v>
      </c>
      <c r="J21" s="6" t="n">
        <f aca="false">SUM(K21:L21)</f>
        <v>963.938461538462</v>
      </c>
      <c r="K21" s="6" t="n">
        <f aca="false">$C21*(SUMIF($B7:$B14,"Faculty",I7:I14)+SUMIF($B7:$B14,"Staff",I7:I14))</f>
        <v>831.892096944152</v>
      </c>
      <c r="L21" s="6" t="n">
        <f aca="false">$D21*(SUMIF($B7:$B14,"Faculty",I7:I14)+SUMIF($B7:$B14,"Staff",I7:I14))</f>
        <v>132.04636459431</v>
      </c>
      <c r="N21" s="6" t="n">
        <f aca="false">SUM(O21:P21)</f>
        <v>180.738461538462</v>
      </c>
      <c r="O21" s="6" t="n">
        <f aca="false">$C21*(SUMIF($B7:$B14,"Faculty",M7:M14)+SUMIF($B7:$B14,"Staff",M7:M14))</f>
        <v>155.979768177028</v>
      </c>
      <c r="P21" s="6" t="n">
        <f aca="false">$D21*(SUMIF($B7:$B14,"Faculty",M7:M14)+SUMIF($B7:$B14,"Staff",M7:M14))</f>
        <v>24.7586933614331</v>
      </c>
      <c r="R21" s="6" t="n">
        <f aca="false">SUM(S21:T21)</f>
        <v>572.338461538462</v>
      </c>
      <c r="S21" s="6" t="n">
        <f aca="false">$C21*(SUMIF($B7:$B14,"Faculty",Q7:Q14)+SUMIF($B7:$B14,"Staff",Q7:Q14))</f>
        <v>493.93593256059</v>
      </c>
      <c r="T21" s="6" t="n">
        <f aca="false">$D21*(SUMIF($B7:$B14,"Faculty",Q7:Q14)+SUMIF($B7:$B14,"Staff",Q7:Q14))</f>
        <v>78.4025289778714</v>
      </c>
      <c r="V21" s="6" t="n">
        <f aca="false">SUM(W21:X21)</f>
        <v>195.8</v>
      </c>
      <c r="W21" s="6" t="n">
        <f aca="false">$C21*(SUMIF($B7:$B14,"Faculty",U7:U14)+SUMIF($B7:$B14,"Staff",U7:U14))</f>
        <v>168.978082191781</v>
      </c>
      <c r="X21" s="6" t="n">
        <f aca="false">$D21*(SUMIF($B7:$B14,"Faculty",U7:U14)+SUMIF($B7:$B14,"Staff",U7:U14))</f>
        <v>26.8219178082192</v>
      </c>
      <c r="Z21" s="6" t="n">
        <f aca="false">SUM(AA21:AB21)</f>
        <v>195.8</v>
      </c>
      <c r="AA21" s="6" t="n">
        <f aca="false">$C21*(SUMIF($B7:$B14,"Faculty",Y7:Y14)+SUMIF($B7:$B14,"Staff",Y7:Y14))</f>
        <v>168.978082191781</v>
      </c>
      <c r="AB21" s="6" t="n">
        <f aca="false">$D21*(SUMIF($B7:$B14,"Faculty",Y7:Y14)+SUMIF($B7:$B14,"Staff",Y7:Y14))</f>
        <v>26.8219178082192</v>
      </c>
      <c r="AD21" s="6" t="n">
        <f aca="false">SUM(AE21:AF21)</f>
        <v>391.6</v>
      </c>
      <c r="AE21" s="6" t="n">
        <f aca="false">$C21*(SUMIF($B7:$B14,"Faculty",AC7:AC14)+SUMIF($B7:$B14,"Staff",AC7:AC14))</f>
        <v>337.956164383562</v>
      </c>
      <c r="AF21" s="6" t="n">
        <f aca="false">$D21*(SUMIF($B7:$B14,"Faculty",AC7:AC14)+SUMIF($B7:$B14,"Staff",AC7:AC14))</f>
        <v>53.6438356164384</v>
      </c>
    </row>
    <row r="22" customFormat="false" ht="12.75" hidden="false" customHeight="false" outlineLevel="0" collapsed="false">
      <c r="A22" s="0" t="s">
        <v>35</v>
      </c>
      <c r="B22" s="0" t="s">
        <v>32</v>
      </c>
      <c r="C22" s="31" t="n">
        <f aca="false">0.0825</f>
        <v>0.0825</v>
      </c>
      <c r="D22" s="32" t="n">
        <f aca="false">0.0825</f>
        <v>0.0825</v>
      </c>
      <c r="F22" s="4" t="n">
        <f aca="false">SUMIF(I$7:AF$7,"Proj. Tot.",I22:AF22)</f>
        <v>3525.46232876712</v>
      </c>
      <c r="G22" s="4" t="n">
        <f aca="false">SUMIF(I$7:AF$7,Period1,I22:AF22)</f>
        <v>3025.94178082192</v>
      </c>
      <c r="H22" s="5" t="n">
        <f aca="false">SUMIF(I$7:AF$7,Period2,I22:AF22)</f>
        <v>499.520547945205</v>
      </c>
      <c r="J22" s="6" t="n">
        <f aca="false">SUM(K22:L22)</f>
        <v>0</v>
      </c>
      <c r="K22" s="6" t="n">
        <f aca="false">SUMIF($B9:$B16,"Postdoc",K9:K16)*$C22</f>
        <v>0</v>
      </c>
      <c r="L22" s="7" t="n">
        <f aca="false">SUMIF($B9:$B16,"Postdoc",L9:L16)*$D22</f>
        <v>0</v>
      </c>
      <c r="N22" s="6" t="n">
        <f aca="false">SUM(O22:P22)</f>
        <v>0</v>
      </c>
      <c r="O22" s="6" t="n">
        <f aca="false">SUMIF($B9:$B16,"Postdoc",O9:O16)*$C22</f>
        <v>0</v>
      </c>
      <c r="P22" s="7" t="n">
        <f aca="false">SUMIF($B9:$B16,"Postdoc",P9:P16)*$D22</f>
        <v>0</v>
      </c>
      <c r="R22" s="6" t="n">
        <f aca="false">SUM(S22:T22)</f>
        <v>1762.73116438356</v>
      </c>
      <c r="S22" s="6" t="n">
        <f aca="false">SUMIF($B9:$B16,"Postdoc",S9:S16)*$C22</f>
        <v>1512.97089041096</v>
      </c>
      <c r="T22" s="7" t="n">
        <f aca="false">SUMIF($B9:$B16,"Postdoc",T9:T16)*$D22</f>
        <v>249.760273972603</v>
      </c>
      <c r="V22" s="6" t="n">
        <f aca="false">SUM(W22:X22)</f>
        <v>881.365582191781</v>
      </c>
      <c r="W22" s="6" t="n">
        <f aca="false">SUMIF($B9:$B16,"Postdoc",W9:W16)*$C22</f>
        <v>756.485445205479</v>
      </c>
      <c r="X22" s="7" t="n">
        <f aca="false">SUMIF($B9:$B16,"Postdoc",X9:X16)*$D22</f>
        <v>124.880136986301</v>
      </c>
      <c r="Z22" s="6" t="n">
        <f aca="false">SUM(AA22:AB22)</f>
        <v>881.365582191781</v>
      </c>
      <c r="AA22" s="6" t="n">
        <f aca="false">SUMIF($B9:$B16,"Postdoc",AA9:AA16)*$C22</f>
        <v>756.485445205479</v>
      </c>
      <c r="AB22" s="7" t="n">
        <f aca="false">SUMIF($B9:$B16,"Postdoc",AB9:AB16)*$D22</f>
        <v>124.880136986301</v>
      </c>
      <c r="AD22" s="6" t="n">
        <f aca="false">SUM(AE22:AF22)</f>
        <v>0</v>
      </c>
      <c r="AE22" s="6" t="n">
        <f aca="false">SUMIF($B9:$B16,"Postdoc",AE9:AE16)*$C22</f>
        <v>0</v>
      </c>
      <c r="AF22" s="7" t="n">
        <f aca="false">SUMIF($B9:$B16,"Postdoc",AF9:AF16)*$D22</f>
        <v>0</v>
      </c>
    </row>
    <row r="23" customFormat="false" ht="12.75" hidden="false" customHeight="false" outlineLevel="0" collapsed="false">
      <c r="A23" s="0" t="s">
        <v>36</v>
      </c>
      <c r="B23" s="0" t="s">
        <v>32</v>
      </c>
      <c r="C23" s="33" t="n">
        <f aca="false">Period1frac*437.7*12</f>
        <v>4532.89315068493</v>
      </c>
      <c r="D23" s="34" t="n">
        <f aca="false">Period2frac*437.7*12</f>
        <v>719.506849315068</v>
      </c>
      <c r="F23" s="4" t="n">
        <f aca="false">SUMIF(I$7:AF$7,"Proj. Tot.",I23:AF23)</f>
        <v>5252.4</v>
      </c>
      <c r="G23" s="4" t="n">
        <f aca="false">SUMIF(I$7:AF$7,Period1,I23:AF23)</f>
        <v>4532.89315068493</v>
      </c>
      <c r="H23" s="5" t="n">
        <f aca="false">SUMIF(I$7:AF$7,Period2,I23:AF23)</f>
        <v>719.506849315068</v>
      </c>
      <c r="J23" s="6" t="n">
        <f aca="false">SUM(K23:L23)</f>
        <v>0</v>
      </c>
      <c r="K23" s="6" t="n">
        <f aca="false">$C23*SUMIF($B9:$B16,"Postdoc",I9:I16)</f>
        <v>0</v>
      </c>
      <c r="L23" s="7" t="n">
        <f aca="false">$D23*SUMIF($B9:$B16,"Postdoc",I9:I16)</f>
        <v>0</v>
      </c>
      <c r="N23" s="6" t="n">
        <f aca="false">SUM(O23:P23)</f>
        <v>0</v>
      </c>
      <c r="O23" s="6" t="n">
        <f aca="false">$C23*SUMIF($B9:$B16,"Postdoc",M9:M16)</f>
        <v>0</v>
      </c>
      <c r="P23" s="7" t="n">
        <f aca="false">$D23*SUMIF($B9:$B16,"Postdoc",M9:M16)</f>
        <v>0</v>
      </c>
      <c r="R23" s="6" t="n">
        <f aca="false">SUM(S23:T23)</f>
        <v>2626.2</v>
      </c>
      <c r="S23" s="6" t="n">
        <f aca="false">$C23*SUMIF($B9:$B16,"Postdoc",Q9:Q16)</f>
        <v>2266.44657534247</v>
      </c>
      <c r="T23" s="7" t="n">
        <f aca="false">$D23*SUMIF($B9:$B16,"Postdoc",Q9:Q16)</f>
        <v>359.753424657534</v>
      </c>
      <c r="V23" s="6" t="n">
        <f aca="false">SUM(W23:X23)</f>
        <v>1313.1</v>
      </c>
      <c r="W23" s="6" t="n">
        <f aca="false">$C23*SUMIF($B9:$B16,"Postdoc",U9:U16)</f>
        <v>1133.22328767123</v>
      </c>
      <c r="X23" s="7" t="n">
        <f aca="false">$D23*SUMIF($B9:$B16,"Postdoc",U9:U16)</f>
        <v>179.876712328767</v>
      </c>
      <c r="Z23" s="6" t="n">
        <f aca="false">SUM(AA23:AB23)</f>
        <v>1313.1</v>
      </c>
      <c r="AA23" s="6" t="n">
        <f aca="false">$C23*SUMIF($B9:$B16,"Postdoc",Y9:Y16)</f>
        <v>1133.22328767123</v>
      </c>
      <c r="AB23" s="7" t="n">
        <f aca="false">$D23*SUMIF($B9:$B16,"Postdoc",Y9:Y16)</f>
        <v>179.876712328767</v>
      </c>
      <c r="AD23" s="6" t="n">
        <f aca="false">SUM(AE23:AF23)</f>
        <v>0</v>
      </c>
      <c r="AE23" s="6" t="n">
        <f aca="false">$C23*SUMIF($B9:$B16,"Postdoc",AC9:AC16)</f>
        <v>0</v>
      </c>
      <c r="AF23" s="7" t="n">
        <f aca="false">$D23*SUMIF($B9:$B16,"Postdoc",AC9:AC16)</f>
        <v>0</v>
      </c>
    </row>
    <row r="24" customFormat="false" ht="12.75" hidden="false" customHeight="false" outlineLevel="0" collapsed="false">
      <c r="A24" s="0" t="s">
        <v>37</v>
      </c>
      <c r="B24" s="0" t="s">
        <v>32</v>
      </c>
      <c r="C24" s="31" t="n">
        <f aca="false">0.006</f>
        <v>0.006</v>
      </c>
      <c r="D24" s="32" t="n">
        <f aca="false">0.006</f>
        <v>0.006</v>
      </c>
      <c r="F24" s="4" t="n">
        <f aca="false">SUMIF(I$7:AF$7,"Proj. Tot.",I24:AF24)</f>
        <v>482.630136986301</v>
      </c>
      <c r="G24" s="4" t="n">
        <f aca="false">SUMIF(I$7:AF$7,Period1,I24:AF24)</f>
        <v>414.246575342466</v>
      </c>
      <c r="H24" s="5" t="n">
        <f aca="false">SUMIF(I$7:AF$7,Period2,I24:AF24)</f>
        <v>68.3835616438356</v>
      </c>
      <c r="J24" s="6" t="n">
        <f aca="false">SUM(K24:L24)</f>
        <v>96.5260273972603</v>
      </c>
      <c r="K24" s="6" t="n">
        <f aca="false">SUMIF($B9:$B16,"GRA",K9:K16)*$C24</f>
        <v>82.8493150684932</v>
      </c>
      <c r="L24" s="7" t="n">
        <f aca="false">SUMIF($B9:$B16,"GRA",L9:L16)*$D24</f>
        <v>13.6767123287671</v>
      </c>
      <c r="N24" s="6" t="n">
        <f aca="false">SUM(O24:P24)</f>
        <v>0</v>
      </c>
      <c r="O24" s="6" t="n">
        <f aca="false">SUMIF($B9:$B16,"GRA",O9:O16)*$C24</f>
        <v>0</v>
      </c>
      <c r="P24" s="7" t="n">
        <f aca="false">SUMIF($B9:$B16,"GRA",P9:P16)*$D24</f>
        <v>0</v>
      </c>
      <c r="R24" s="6" t="n">
        <f aca="false">SUM(S24:T24)</f>
        <v>96.5260273972603</v>
      </c>
      <c r="S24" s="6" t="n">
        <f aca="false">SUMIF($B9:$B16,"GRA",S9:S16)*$C24</f>
        <v>82.8493150684932</v>
      </c>
      <c r="T24" s="7" t="n">
        <f aca="false">SUMIF($B9:$B16,"GRA",T9:T16)*$D24</f>
        <v>13.6767123287671</v>
      </c>
      <c r="V24" s="6" t="n">
        <f aca="false">SUM(W24:X24)</f>
        <v>96.5260273972603</v>
      </c>
      <c r="W24" s="6" t="n">
        <f aca="false">SUMIF($B9:$B16,"GRA",W9:W16)*$C24</f>
        <v>82.8493150684932</v>
      </c>
      <c r="X24" s="7" t="n">
        <f aca="false">SUMIF($B9:$B16,"GRA",X9:X16)*$D24</f>
        <v>13.6767123287671</v>
      </c>
      <c r="Z24" s="6" t="n">
        <f aca="false">SUM(AA24:AB24)</f>
        <v>96.5260273972603</v>
      </c>
      <c r="AA24" s="6" t="n">
        <f aca="false">SUMIF($B9:$B16,"GRA",AA9:AA16)*$C24</f>
        <v>82.8493150684932</v>
      </c>
      <c r="AB24" s="7" t="n">
        <f aca="false">SUMIF($B9:$B16,"GRA",AB9:AB16)*$D24</f>
        <v>13.6767123287671</v>
      </c>
      <c r="AD24" s="6" t="n">
        <f aca="false">SUM(AE24:AF24)</f>
        <v>96.5260273972603</v>
      </c>
      <c r="AE24" s="6" t="n">
        <f aca="false">SUMIF($B9:$B16,"GRA",AE9:AE16)*$C24</f>
        <v>82.8493150684932</v>
      </c>
      <c r="AF24" s="7" t="n">
        <f aca="false">SUMIF($B9:$B16,"GRA",AF9:AF16)*$D24</f>
        <v>13.6767123287671</v>
      </c>
    </row>
    <row r="25" customFormat="false" ht="12.75" hidden="false" customHeight="false" outlineLevel="0" collapsed="false">
      <c r="A25" s="0" t="s">
        <v>38</v>
      </c>
      <c r="B25" s="0" t="s">
        <v>32</v>
      </c>
      <c r="C25" s="31" t="n">
        <f aca="false">0.006</f>
        <v>0.006</v>
      </c>
      <c r="D25" s="32" t="n">
        <f aca="false">0.006</f>
        <v>0.006</v>
      </c>
      <c r="F25" s="4" t="n">
        <f aca="false">SUMIF(I$7:AF$7,"Proj. Tot.",I25:AF25)</f>
        <v>0</v>
      </c>
      <c r="G25" s="4" t="n">
        <f aca="false">SUMIF(I$7:AF$7,Period1,I25:AF25)</f>
        <v>0</v>
      </c>
      <c r="H25" s="5" t="n">
        <f aca="false">SUMIF(I$7:AF$7,Period2,I25:AF25)</f>
        <v>0</v>
      </c>
      <c r="J25" s="6" t="n">
        <f aca="false">SUM(K25:L25)</f>
        <v>0</v>
      </c>
      <c r="K25" s="6" t="n">
        <f aca="false">SUMIF($B9:$B16,"Ugrad",K9:K16)*$C25</f>
        <v>0</v>
      </c>
      <c r="L25" s="7" t="n">
        <f aca="false">SUMIF($B9:$B16,"Ugrad",L9:L16)*$D25</f>
        <v>0</v>
      </c>
      <c r="N25" s="6" t="n">
        <f aca="false">SUM(O25:P25)</f>
        <v>0</v>
      </c>
      <c r="O25" s="6" t="n">
        <f aca="false">SUMIF($B9:$B16,"Ugrad",O9:O16)*$C25</f>
        <v>0</v>
      </c>
      <c r="P25" s="7" t="n">
        <f aca="false">SUMIF($B9:$B16,"Ugrad",P9:P16)*$D25</f>
        <v>0</v>
      </c>
      <c r="R25" s="6" t="n">
        <f aca="false">SUM(S25:T25)</f>
        <v>0</v>
      </c>
      <c r="S25" s="6" t="n">
        <f aca="false">SUMIF($B9:$B16,"Ugrad",S9:S16)*$C25</f>
        <v>0</v>
      </c>
      <c r="T25" s="7" t="n">
        <f aca="false">SUMIF($B9:$B16,"Ugrad",T9:T16)*$D25</f>
        <v>0</v>
      </c>
      <c r="V25" s="6" t="n">
        <f aca="false">SUM(W25:X25)</f>
        <v>0</v>
      </c>
      <c r="W25" s="6" t="n">
        <f aca="false">SUMIF($B9:$B16,"Ugrad",W9:W16)*$C25</f>
        <v>0</v>
      </c>
      <c r="X25" s="7" t="n">
        <f aca="false">SUMIF($B9:$B16,"Ugrad",X9:X16)*$D25</f>
        <v>0</v>
      </c>
      <c r="Z25" s="6" t="n">
        <f aca="false">SUM(AA25:AB25)</f>
        <v>0</v>
      </c>
      <c r="AA25" s="6" t="n">
        <f aca="false">SUMIF($B9:$B16,"Ugrad",AA9:AA16)*$C25</f>
        <v>0</v>
      </c>
      <c r="AB25" s="7" t="n">
        <f aca="false">SUMIF($B9:$B16,"Ugrad",AB9:AB16)*$D25</f>
        <v>0</v>
      </c>
      <c r="AD25" s="6" t="n">
        <f aca="false">SUM(AE25:AF25)</f>
        <v>0</v>
      </c>
      <c r="AE25" s="6" t="n">
        <f aca="false">SUMIF($B9:$B16,"Ugrad",AE9:AE16)*$C25</f>
        <v>0</v>
      </c>
      <c r="AF25" s="7" t="n">
        <f aca="false">SUMIF($B9:$B16,"Ugrad",AF9:AF16)*$D25</f>
        <v>0</v>
      </c>
    </row>
    <row r="27" customFormat="false" ht="12.75" hidden="false" customHeight="false" outlineLevel="0" collapsed="false">
      <c r="A27" s="0" t="s">
        <v>39</v>
      </c>
      <c r="B27" s="0" t="s">
        <v>30</v>
      </c>
      <c r="F27" s="4" t="n">
        <f aca="false">SUMIF(I$7:AF$7,"Proj. Tot.",I27:AF27)</f>
        <v>23907.2136346891</v>
      </c>
      <c r="G27" s="4" t="n">
        <f aca="false">SUMIF(I$7:AF$7,Period1,I27:AF27)</f>
        <v>20556.2766252898</v>
      </c>
      <c r="H27" s="5" t="n">
        <f aca="false">SUMIF(I$7:AF$7,Period2,I27:AF27)</f>
        <v>3350.93700939937</v>
      </c>
      <c r="J27" s="6" t="n">
        <f aca="false">SUM(K27:L27)</f>
        <v>4442.45825988058</v>
      </c>
      <c r="K27" s="6" t="n">
        <f aca="false">SUMIF($B18:$B26,"Fringe",K18:K26)</f>
        <v>3817.54260505796</v>
      </c>
      <c r="L27" s="7" t="n">
        <f aca="false">SUMIF($B18:$B26,"Fringe",L18:L26)</f>
        <v>624.91565482262</v>
      </c>
      <c r="N27" s="6" t="n">
        <f aca="false">SUM(O27:P27)</f>
        <v>1063.59394771338</v>
      </c>
      <c r="O27" s="6" t="n">
        <f aca="false">SUMIF($B18:$B26,"Fringe",O18:O26)</f>
        <v>913.744013804004</v>
      </c>
      <c r="P27" s="7" t="n">
        <f aca="false">SUMIF($B18:$B26,"Fringe",P18:P26)</f>
        <v>149.849933909378</v>
      </c>
      <c r="R27" s="6" t="n">
        <f aca="false">SUM(S27:T27)</f>
        <v>7389.20560517738</v>
      </c>
      <c r="S27" s="6" t="n">
        <f aca="false">SUMIF($B18:$B26,"Fringe",S18:S26)</f>
        <v>6357.27665026344</v>
      </c>
      <c r="T27" s="7" t="n">
        <f aca="false">SUMIF($B18:$B26,"Fringe",T18:T26)</f>
        <v>1031.92895491394</v>
      </c>
      <c r="V27" s="6" t="n">
        <f aca="false">SUM(W27:X27)</f>
        <v>3874.35325342466</v>
      </c>
      <c r="W27" s="6" t="n">
        <f aca="false">SUMIF($B18:$B26,"Fringe",W18:W26)</f>
        <v>3332.49503424658</v>
      </c>
      <c r="X27" s="7" t="n">
        <f aca="false">SUMIF($B18:$B26,"Fringe",X18:X26)</f>
        <v>541.858219178082</v>
      </c>
      <c r="Z27" s="6" t="n">
        <f aca="false">SUM(AA27:AB27)</f>
        <v>3874.35325342466</v>
      </c>
      <c r="AA27" s="6" t="n">
        <f aca="false">SUMIF($B18:$B26,"Fringe",AA18:AA26)</f>
        <v>3332.49503424658</v>
      </c>
      <c r="AB27" s="7" t="n">
        <f aca="false">SUMIF($B18:$B26,"Fringe",AB18:AB26)</f>
        <v>541.858219178082</v>
      </c>
      <c r="AD27" s="6" t="n">
        <f aca="false">SUM(AE27:AF27)</f>
        <v>3263.24931506849</v>
      </c>
      <c r="AE27" s="6" t="n">
        <f aca="false">SUMIF($B18:$B26,"Fringe",AE18:AE26)</f>
        <v>2802.72328767123</v>
      </c>
      <c r="AF27" s="7" t="n">
        <f aca="false">SUMIF($B18:$B26,"Fringe",AF18:AF26)</f>
        <v>460.52602739726</v>
      </c>
    </row>
    <row r="29" customFormat="false" ht="12.75" hidden="false" customHeight="false" outlineLevel="0" collapsed="false">
      <c r="A29" s="0" t="s">
        <v>40</v>
      </c>
      <c r="B29" s="0" t="s">
        <v>30</v>
      </c>
      <c r="C29" s="33" t="n">
        <f aca="false">1153</f>
        <v>1153</v>
      </c>
      <c r="D29" s="34" t="n">
        <f aca="false">1153*2</f>
        <v>2306</v>
      </c>
      <c r="F29" s="4" t="n">
        <f aca="false">SUMIF(I$7:AF$7,"Proj. Tot.",I29:AF29)</f>
        <v>17295</v>
      </c>
      <c r="G29" s="4" t="n">
        <f aca="false">SUMIF(I$7:AF$7,Period1,I29:AF29)</f>
        <v>5765</v>
      </c>
      <c r="H29" s="5" t="n">
        <f aca="false">SUMIF(I$7:AF$7,Period2,I29:AF29)</f>
        <v>11530</v>
      </c>
      <c r="J29" s="6" t="n">
        <f aca="false">SUM(K29:L29)</f>
        <v>3459</v>
      </c>
      <c r="K29" s="6" t="n">
        <f aca="false">$C29*SUMIF($B10:$B15,"GRA",I10:I15)</f>
        <v>1153</v>
      </c>
      <c r="L29" s="7" t="n">
        <f aca="false">$D29*SUMIF($B10:$B15,"GRA",I10:I15)</f>
        <v>2306</v>
      </c>
      <c r="N29" s="6" t="n">
        <f aca="false">SUM(O29:P29)</f>
        <v>0</v>
      </c>
      <c r="O29" s="6" t="n">
        <f aca="false">$C29*SUMIF($B10:$B15,"GRA",M10:M15)</f>
        <v>0</v>
      </c>
      <c r="P29" s="7" t="n">
        <f aca="false">$D29*SUMIF($B10:$B15,"GRA",M10:M15)</f>
        <v>0</v>
      </c>
      <c r="R29" s="6" t="n">
        <f aca="false">SUM(S29:T29)</f>
        <v>3459</v>
      </c>
      <c r="S29" s="6" t="n">
        <f aca="false">$C29*SUMIF($B10:$B15,"GRA",Q10:Q15)</f>
        <v>1153</v>
      </c>
      <c r="T29" s="7" t="n">
        <f aca="false">$D29*SUMIF($B10:$B15,"GRA",Q10:Q15)</f>
        <v>2306</v>
      </c>
      <c r="V29" s="6" t="n">
        <f aca="false">SUM(W29:X29)</f>
        <v>3459</v>
      </c>
      <c r="W29" s="6" t="n">
        <f aca="false">$C29*SUMIF($B10:$B15,"GRA",U10:U15)</f>
        <v>1153</v>
      </c>
      <c r="X29" s="7" t="n">
        <f aca="false">$D29*SUMIF($B10:$B15,"GRA",U10:U15)</f>
        <v>2306</v>
      </c>
      <c r="Z29" s="6" t="n">
        <f aca="false">SUM(AA29:AB29)</f>
        <v>3459</v>
      </c>
      <c r="AA29" s="6" t="n">
        <f aca="false">$C29*SUMIF($B10:$B15,"GRA",Y10:Y15)</f>
        <v>1153</v>
      </c>
      <c r="AB29" s="7" t="n">
        <f aca="false">$D29*SUMIF($B10:$B15,"GRA",Y10:Y15)</f>
        <v>2306</v>
      </c>
      <c r="AD29" s="6" t="n">
        <f aca="false">SUM(AE29:AF29)</f>
        <v>3459</v>
      </c>
      <c r="AE29" s="6" t="n">
        <f aca="false">$C29*SUMIF($B10:$B15,"GRA",AC10:AC15)</f>
        <v>1153</v>
      </c>
      <c r="AF29" s="7" t="n">
        <f aca="false">$D29*SUMIF($B10:$B15,"GRA",AC10:AC15)</f>
        <v>2306</v>
      </c>
    </row>
    <row r="31" customFormat="false" ht="12.75" hidden="false" customHeight="false" outlineLevel="0" collapsed="false">
      <c r="A31" s="0" t="s">
        <v>41</v>
      </c>
      <c r="B31" s="0" t="s">
        <v>30</v>
      </c>
      <c r="F31" s="4" t="n">
        <f aca="false">SUMIF(I$7:AF$7,"Proj. Tot.",I31:AF31)</f>
        <v>0</v>
      </c>
      <c r="G31" s="4" t="n">
        <f aca="false">SUMIF(I$7:AF$7,Period1,I31:AF31)</f>
        <v>0</v>
      </c>
      <c r="H31" s="5" t="n">
        <f aca="false">SUMIF(I$7:AF$7,Period2,I31:AF31)</f>
        <v>0</v>
      </c>
      <c r="K31" s="6" t="n">
        <f aca="false">J31*Period1frac</f>
        <v>0</v>
      </c>
      <c r="L31" s="7" t="n">
        <f aca="false">J31*Period2frac</f>
        <v>0</v>
      </c>
      <c r="O31" s="6" t="n">
        <f aca="false">N31*Period1frac</f>
        <v>0</v>
      </c>
      <c r="P31" s="7" t="n">
        <f aca="false">N31*Period2frac</f>
        <v>0</v>
      </c>
      <c r="S31" s="6" t="n">
        <f aca="false">R31*Period1frac</f>
        <v>0</v>
      </c>
      <c r="T31" s="7" t="n">
        <f aca="false">R31*Period2frac</f>
        <v>0</v>
      </c>
      <c r="W31" s="6" t="n">
        <f aca="false">V31*Period1frac</f>
        <v>0</v>
      </c>
      <c r="X31" s="7" t="n">
        <f aca="false">V31*Period2frac</f>
        <v>0</v>
      </c>
      <c r="AA31" s="6" t="n">
        <f aca="false">Z31*Period1frac</f>
        <v>0</v>
      </c>
      <c r="AB31" s="7" t="n">
        <f aca="false">Z31*Period2frac</f>
        <v>0</v>
      </c>
      <c r="AE31" s="6" t="n">
        <f aca="false">AD31*Period1frac</f>
        <v>0</v>
      </c>
      <c r="AF31" s="7" t="n">
        <f aca="false">AD31*Period2frac</f>
        <v>0</v>
      </c>
    </row>
    <row r="33" customFormat="false" ht="12.75" hidden="false" customHeight="false" outlineLevel="0" collapsed="false">
      <c r="A33" s="0" t="s">
        <v>42</v>
      </c>
      <c r="B33" s="0" t="s">
        <v>30</v>
      </c>
      <c r="F33" s="4" t="n">
        <f aca="false">SUMIF(I$7:AF$7,"Proj. Tot.",I33:AF33)</f>
        <v>37552</v>
      </c>
      <c r="G33" s="4" t="n">
        <f aca="false">SUMIF(I$7:AF$7,Period1,I33:AF33)</f>
        <v>32407.8904109589</v>
      </c>
      <c r="H33" s="5" t="n">
        <f aca="false">SUMIF(I$7:AF$7,Period2,I33:AF33)</f>
        <v>5144.1095890411</v>
      </c>
      <c r="J33" s="6" t="n">
        <f aca="false">4*1423+1472+2*2393</f>
        <v>11950</v>
      </c>
      <c r="K33" s="6" t="n">
        <f aca="false">J33*Period1frac</f>
        <v>10313.0136986301</v>
      </c>
      <c r="L33" s="7" t="n">
        <f aca="false">J33*Period2frac</f>
        <v>1636.98630136986</v>
      </c>
      <c r="N33" s="6" t="n">
        <f aca="false">3*1423</f>
        <v>4269</v>
      </c>
      <c r="O33" s="6" t="n">
        <f aca="false">N33*Period1frac</f>
        <v>3684.20547945206</v>
      </c>
      <c r="P33" s="7" t="n">
        <f aca="false">N33*Period2frac</f>
        <v>584.794520547945</v>
      </c>
      <c r="R33" s="6" t="n">
        <f aca="false">4*1420+2*1423</f>
        <v>8526</v>
      </c>
      <c r="S33" s="6" t="n">
        <f aca="false">R33*Period1frac</f>
        <v>7358.05479452055</v>
      </c>
      <c r="T33" s="7" t="n">
        <f aca="false">R33*Period2frac</f>
        <v>1167.94520547945</v>
      </c>
      <c r="V33" s="6" t="n">
        <f aca="false">4*1423</f>
        <v>5692</v>
      </c>
      <c r="W33" s="6" t="n">
        <f aca="false">V33*Period1frac</f>
        <v>4912.27397260274</v>
      </c>
      <c r="X33" s="7" t="n">
        <f aca="false">V33*Period2frac</f>
        <v>779.72602739726</v>
      </c>
      <c r="Z33" s="6" t="n">
        <f aca="false">4*1423</f>
        <v>5692</v>
      </c>
      <c r="AA33" s="6" t="n">
        <f aca="false">Z33*Period1frac</f>
        <v>4912.27397260274</v>
      </c>
      <c r="AB33" s="7" t="n">
        <f aca="false">Z33*Period2frac</f>
        <v>779.72602739726</v>
      </c>
      <c r="AD33" s="6" t="n">
        <f aca="false">1423</f>
        <v>1423</v>
      </c>
      <c r="AE33" s="6" t="n">
        <f aca="false">AD33*Period1frac</f>
        <v>1228.06849315068</v>
      </c>
      <c r="AF33" s="7" t="n">
        <f aca="false">AD33*Period2frac</f>
        <v>194.931506849315</v>
      </c>
    </row>
    <row r="35" customFormat="false" ht="12.75" hidden="false" customHeight="false" outlineLevel="0" collapsed="false">
      <c r="A35" s="0" t="s">
        <v>43</v>
      </c>
      <c r="B35" s="0" t="s">
        <v>30</v>
      </c>
      <c r="F35" s="4" t="n">
        <f aca="false">SUMIF(I$7:AF$7,"Proj. Tot.",I35:AF35)</f>
        <v>5200</v>
      </c>
      <c r="G35" s="4" t="n">
        <f aca="false">SUMIF(I$7:AF$7,Period1,I35:AF35)</f>
        <v>4487.67123287671</v>
      </c>
      <c r="H35" s="5" t="n">
        <f aca="false">SUMIF(I$7:AF$7,Period2,I35:AF35)</f>
        <v>712.328767123288</v>
      </c>
      <c r="J35" s="6" t="n">
        <f aca="false">600</f>
        <v>600</v>
      </c>
      <c r="K35" s="6" t="n">
        <f aca="false">J35*Period1frac</f>
        <v>517.808219178082</v>
      </c>
      <c r="L35" s="7" t="n">
        <f aca="false">J35*Period2frac</f>
        <v>82.1917808219178</v>
      </c>
      <c r="O35" s="6" t="n">
        <f aca="false">N35*Period1frac</f>
        <v>0</v>
      </c>
      <c r="P35" s="7" t="n">
        <f aca="false">N35*Period2frac</f>
        <v>0</v>
      </c>
      <c r="R35" s="6" t="n">
        <f aca="false">600</f>
        <v>600</v>
      </c>
      <c r="S35" s="6" t="n">
        <f aca="false">R35*Period1frac</f>
        <v>517.808219178082</v>
      </c>
      <c r="T35" s="7" t="n">
        <f aca="false">R35*Period2frac</f>
        <v>82.1917808219178</v>
      </c>
      <c r="V35" s="6" t="n">
        <f aca="false">2000</f>
        <v>2000</v>
      </c>
      <c r="W35" s="6" t="n">
        <f aca="false">V35*Period1frac</f>
        <v>1726.02739726027</v>
      </c>
      <c r="X35" s="7" t="n">
        <f aca="false">V35*Period2frac</f>
        <v>273.972602739726</v>
      </c>
      <c r="Z35" s="6" t="n">
        <f aca="false">2000</f>
        <v>2000</v>
      </c>
      <c r="AA35" s="6" t="n">
        <f aca="false">Z35*Period1frac</f>
        <v>1726.02739726027</v>
      </c>
      <c r="AB35" s="7" t="n">
        <f aca="false">Z35*Period2frac</f>
        <v>273.972602739726</v>
      </c>
      <c r="AE35" s="6" t="n">
        <f aca="false">AD35*Period1frac</f>
        <v>0</v>
      </c>
      <c r="AF35" s="7" t="n">
        <f aca="false">AD35*Period2frac</f>
        <v>0</v>
      </c>
    </row>
    <row r="37" customFormat="false" ht="12.75" hidden="false" customHeight="false" outlineLevel="0" collapsed="false">
      <c r="A37" s="0" t="s">
        <v>44</v>
      </c>
      <c r="F37" s="4" t="n">
        <f aca="false">SUMIF(I$7:AF$7,"Proj. Tot.",I37:AF37)</f>
        <v>273139.064904447</v>
      </c>
      <c r="G37" s="4" t="n">
        <f aca="false">SUMIF(I$7:AF$7,Period1,I37:AF37)</f>
        <v>225596.206525184</v>
      </c>
      <c r="H37" s="5" t="n">
        <f aca="false">SUMIF(I$7:AF$7,Period2,I37:AF37)</f>
        <v>47542.8583792624</v>
      </c>
      <c r="J37" s="6" t="n">
        <f aca="false">SUM(K37:L37)</f>
        <v>54919.5304218054</v>
      </c>
      <c r="K37" s="6" t="n">
        <f aca="false">SUMIF($B9:$B36,"DirectCost",K9:K36)</f>
        <v>45385.677141412</v>
      </c>
      <c r="L37" s="7" t="n">
        <f aca="false">SUMIF($B9:$B36,"DirectCost",L9:L36)</f>
        <v>9533.8532803934</v>
      </c>
      <c r="N37" s="6" t="n">
        <f aca="false">SUM(O37:P37)</f>
        <v>10130.7215899684</v>
      </c>
      <c r="O37" s="6" t="n">
        <f aca="false">SUMIF($B9:$B36,"DirectCost",O9:O36)</f>
        <v>8716.23343688093</v>
      </c>
      <c r="P37" s="7" t="n">
        <f aca="false">SUMIF($B9:$B36,"DirectCost",P9:P36)</f>
        <v>1414.48815308746</v>
      </c>
      <c r="R37" s="6" t="n">
        <f aca="false">SUM(S37:T37)</f>
        <v>70099.0214543168</v>
      </c>
      <c r="S37" s="6" t="n">
        <f aca="false">SUMIF($B9:$B36,"DirectCost",S9:S36)</f>
        <v>58408.8017688093</v>
      </c>
      <c r="T37" s="7" t="n">
        <f aca="false">SUMIF($B9:$B36,"DirectCost",T9:T36)</f>
        <v>11690.2196855076</v>
      </c>
      <c r="V37" s="6" t="n">
        <f aca="false">SUM(W37:X37)</f>
        <v>49337.3395547945</v>
      </c>
      <c r="W37" s="6" t="n">
        <f aca="false">SUMIF($B9:$B36,"DirectCost",W9:W36)</f>
        <v>40574.138869863</v>
      </c>
      <c r="X37" s="7" t="n">
        <f aca="false">SUMIF($B9:$B36,"DirectCost",X9:X36)</f>
        <v>8763.20068493151</v>
      </c>
      <c r="Z37" s="6" t="n">
        <f aca="false">SUM(AA37:AB37)</f>
        <v>49337.3395547945</v>
      </c>
      <c r="AA37" s="6" t="n">
        <f aca="false">SUMIF($B9:$B36,"DirectCost",AA9:AA36)</f>
        <v>40574.138869863</v>
      </c>
      <c r="AB37" s="7" t="n">
        <f aca="false">SUMIF($B9:$B36,"DirectCost",AB9:AB36)</f>
        <v>8763.20068493151</v>
      </c>
      <c r="AD37" s="6" t="n">
        <f aca="false">SUM(AE37:AF37)</f>
        <v>39315.1123287671</v>
      </c>
      <c r="AE37" s="6" t="n">
        <f aca="false">SUMIF($B9:$B36,"DirectCost",AE9:AE36)</f>
        <v>31937.2164383562</v>
      </c>
      <c r="AF37" s="7" t="n">
        <f aca="false">SUMIF($B9:$B36,"DirectCost",AF9:AF36)</f>
        <v>7377.89589041096</v>
      </c>
    </row>
    <row r="39" customFormat="false" ht="12.75" hidden="false" customHeight="false" outlineLevel="0" collapsed="false">
      <c r="A39" s="0" t="s">
        <v>45</v>
      </c>
      <c r="C39" s="31" t="n">
        <f aca="false">0.465</f>
        <v>0.465</v>
      </c>
      <c r="D39" s="32" t="n">
        <f aca="false">0.465</f>
        <v>0.465</v>
      </c>
      <c r="F39" s="4" t="n">
        <f aca="false">SUMIF(I$7:AF$7,"Proj. Tot.",I39:AF39)</f>
        <v>118967.490180568</v>
      </c>
      <c r="G39" s="4" t="n">
        <f aca="false">SUMIF(I$7:AF$7,Period1,I39:AF39)</f>
        <v>102221.511034211</v>
      </c>
      <c r="H39" s="5" t="n">
        <f aca="false">SUMIF(I$7:AF$7,Period2,I39:AF39)</f>
        <v>16745.979146357</v>
      </c>
      <c r="J39" s="6" t="n">
        <f aca="false">SUM(K39:L39)</f>
        <v>23929.1466461395</v>
      </c>
      <c r="K39" s="35" t="n">
        <f aca="false">$C39*(K37-K29-K31)</f>
        <v>20568.1948707566</v>
      </c>
      <c r="L39" s="7" t="n">
        <f aca="false">$D39*(L37-L29-L31)</f>
        <v>3360.95177538293</v>
      </c>
      <c r="N39" s="6" t="n">
        <f aca="false">SUM(O39:P39)</f>
        <v>4710.7855393353</v>
      </c>
      <c r="O39" s="35" t="n">
        <f aca="false">$C39*(O37-O29-O31)</f>
        <v>4053.04854814963</v>
      </c>
      <c r="P39" s="7" t="n">
        <f aca="false">$D39*(P37-P29-P31)</f>
        <v>657.736991185669</v>
      </c>
      <c r="R39" s="6" t="n">
        <f aca="false">SUM(S39:T39)</f>
        <v>30987.6099762573</v>
      </c>
      <c r="S39" s="35" t="n">
        <f aca="false">$C39*(S37-S29-S31)</f>
        <v>26623.9478224963</v>
      </c>
      <c r="T39" s="7" t="n">
        <f aca="false">$D39*(T37-T29-T31)</f>
        <v>4363.66215376101</v>
      </c>
      <c r="V39" s="6" t="n">
        <f aca="false">SUM(W39:X39)</f>
        <v>21333.4278929795</v>
      </c>
      <c r="W39" s="35" t="n">
        <f aca="false">$C39*(W37-W29-W31)</f>
        <v>18330.8295744863</v>
      </c>
      <c r="X39" s="7" t="n">
        <f aca="false">$D39*(X37-X29-X31)</f>
        <v>3002.59831849315</v>
      </c>
      <c r="Z39" s="6" t="n">
        <f aca="false">SUM(AA39:AB39)</f>
        <v>21333.4278929795</v>
      </c>
      <c r="AA39" s="35" t="n">
        <f aca="false">$C39*(AA37-AA29-AA31)</f>
        <v>18330.8295744863</v>
      </c>
      <c r="AB39" s="7" t="n">
        <f aca="false">$D39*(AB37-AB29-AB31)</f>
        <v>3002.59831849315</v>
      </c>
      <c r="AD39" s="6" t="n">
        <f aca="false">SUM(AE39:AF39)</f>
        <v>16673.0922328767</v>
      </c>
      <c r="AE39" s="35" t="n">
        <f aca="false">$C39*(AE37-AE29-AE31)</f>
        <v>14314.6606438356</v>
      </c>
      <c r="AF39" s="7" t="n">
        <f aca="false">$D39*(AF37-AF29-AF31)</f>
        <v>2358.4315890411</v>
      </c>
    </row>
    <row r="41" s="36" customFormat="true" ht="12.75" hidden="false" customHeight="false" outlineLevel="0" collapsed="false">
      <c r="A41" s="36" t="s">
        <v>20</v>
      </c>
      <c r="C41" s="37"/>
      <c r="E41" s="38"/>
      <c r="F41" s="4" t="n">
        <f aca="false">SUMIF(I$7:AF$7,"Proj. Tot.",I41:AF41)</f>
        <v>392106.555085015</v>
      </c>
      <c r="G41" s="4" t="n">
        <f aca="false">SUMIF(I$7:AF$7,Period1,I41:AF41)</f>
        <v>327817.717559395</v>
      </c>
      <c r="H41" s="5" t="n">
        <f aca="false">SUMIF(I$7:AF$7,Period2,I41:AF41)</f>
        <v>64288.8375256194</v>
      </c>
      <c r="I41" s="38"/>
      <c r="J41" s="39" t="n">
        <f aca="false">SUM(K41:L41)</f>
        <v>78848.6770679449</v>
      </c>
      <c r="K41" s="39" t="n">
        <f aca="false">K37+K39</f>
        <v>65953.8720121686</v>
      </c>
      <c r="L41" s="40" t="n">
        <f aca="false">L37+L39</f>
        <v>12894.8050557763</v>
      </c>
      <c r="M41" s="38"/>
      <c r="N41" s="39" t="n">
        <f aca="false">SUM(O41:P41)</f>
        <v>14841.5071293037</v>
      </c>
      <c r="O41" s="39" t="n">
        <f aca="false">O37+O39</f>
        <v>12769.2819850306</v>
      </c>
      <c r="P41" s="40" t="n">
        <f aca="false">P37+P39</f>
        <v>2072.22514427313</v>
      </c>
      <c r="Q41" s="38"/>
      <c r="R41" s="39" t="n">
        <f aca="false">SUM(S41:T41)</f>
        <v>101086.631430574</v>
      </c>
      <c r="S41" s="39" t="n">
        <f aca="false">S37+S39</f>
        <v>85032.7495913056</v>
      </c>
      <c r="T41" s="40" t="n">
        <f aca="false">T37+T39</f>
        <v>16053.8818392686</v>
      </c>
      <c r="U41" s="38"/>
      <c r="V41" s="39" t="n">
        <f aca="false">SUM(W41:X41)</f>
        <v>70670.767447774</v>
      </c>
      <c r="W41" s="39" t="n">
        <f aca="false">W37+W39</f>
        <v>58904.9684443493</v>
      </c>
      <c r="X41" s="40" t="n">
        <f aca="false">X37+X39</f>
        <v>11765.7990034247</v>
      </c>
      <c r="Y41" s="38"/>
      <c r="Z41" s="39" t="n">
        <f aca="false">SUM(AA41:AB41)</f>
        <v>70670.767447774</v>
      </c>
      <c r="AA41" s="39" t="n">
        <f aca="false">AA37+AA39</f>
        <v>58904.9684443493</v>
      </c>
      <c r="AB41" s="40" t="n">
        <f aca="false">AB37+AB39</f>
        <v>11765.7990034247</v>
      </c>
      <c r="AC41" s="38"/>
      <c r="AD41" s="39" t="n">
        <f aca="false">SUM(AE41:AF41)</f>
        <v>55988.2045616438</v>
      </c>
      <c r="AE41" s="39" t="n">
        <f aca="false">AE37+AE39</f>
        <v>46251.8770821918</v>
      </c>
      <c r="AF41" s="40" t="n">
        <f aca="false">AF37+AF39</f>
        <v>9736.32747945205</v>
      </c>
    </row>
  </sheetData>
  <mergeCells count="8">
    <mergeCell ref="C6:D6"/>
    <mergeCell ref="E6:H6"/>
    <mergeCell ref="I6:L6"/>
    <mergeCell ref="M6:P6"/>
    <mergeCell ref="Q6:T6"/>
    <mergeCell ref="U6:X6"/>
    <mergeCell ref="Y6:AB6"/>
    <mergeCell ref="AC6:A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1.7"/>
    <col collapsed="false" customWidth="true" hidden="false" outlineLevel="0" max="2" min="2" style="41" width="9.99"/>
    <col collapsed="false" customWidth="true" hidden="false" outlineLevel="0" max="3" min="3" style="41" width="10.28"/>
    <col collapsed="false" customWidth="true" hidden="false" outlineLevel="0" max="4" min="4" style="41" width="11.7"/>
    <col collapsed="false" customWidth="true" hidden="false" outlineLevel="0" max="5" min="5" style="41" width="14.56"/>
    <col collapsed="false" customWidth="true" hidden="false" outlineLevel="0" max="6" min="6" style="41" width="8.7"/>
    <col collapsed="false" customWidth="true" hidden="false" outlineLevel="0" max="7" min="7" style="41" width="15.56"/>
    <col collapsed="false" customWidth="true" hidden="false" outlineLevel="0" max="8" min="8" style="41" width="17.7"/>
    <col collapsed="false" customWidth="true" hidden="false" outlineLevel="0" max="9" min="9" style="41" width="19.7"/>
    <col collapsed="false" customWidth="true" hidden="false" outlineLevel="0" max="10" min="10" style="41" width="11.99"/>
    <col collapsed="false" customWidth="true" hidden="false" outlineLevel="0" max="11" min="11" style="41" width="10.56"/>
    <col collapsed="false" customWidth="false" hidden="false" outlineLevel="0" max="257" min="12" style="41" width="11.42"/>
  </cols>
  <sheetData>
    <row r="1" customFormat="false" ht="12.75" hidden="false" customHeight="false" outlineLevel="0" collapsed="false">
      <c r="A1" s="41" t="s">
        <v>46</v>
      </c>
      <c r="B1" s="41" t="s">
        <v>47</v>
      </c>
      <c r="C1" s="41" t="s">
        <v>48</v>
      </c>
      <c r="D1" s="41" t="s">
        <v>49</v>
      </c>
      <c r="E1" s="41" t="s">
        <v>50</v>
      </c>
      <c r="F1" s="41" t="s">
        <v>51</v>
      </c>
      <c r="G1" s="41" t="s">
        <v>52</v>
      </c>
      <c r="H1" s="41" t="s">
        <v>53</v>
      </c>
      <c r="I1" s="41" t="s">
        <v>54</v>
      </c>
      <c r="J1" s="41" t="s">
        <v>55</v>
      </c>
      <c r="K1" s="41" t="s">
        <v>56</v>
      </c>
    </row>
    <row r="3" customFormat="false" ht="12.75" hidden="false" customHeight="false" outlineLevel="0" collapsed="false">
      <c r="A3" s="41" t="s">
        <v>57</v>
      </c>
      <c r="F3" s="41" t="n">
        <v>80</v>
      </c>
      <c r="I3" s="41" t="n">
        <f aca="false">MAX(24,6*C3)</f>
        <v>24</v>
      </c>
      <c r="J3" s="41" t="n">
        <f aca="false">ROUND(E3+G3+I3+C3*(F3+H3),0)</f>
        <v>24</v>
      </c>
      <c r="K3" s="41" t="n">
        <f aca="false">B3*D3*J3</f>
        <v>0</v>
      </c>
    </row>
    <row r="4" customFormat="false" ht="12.75" hidden="false" customHeight="false" outlineLevel="0" collapsed="false">
      <c r="A4" s="41" t="s">
        <v>58</v>
      </c>
      <c r="B4" s="41" t="n">
        <f aca="false">9</f>
        <v>9</v>
      </c>
      <c r="C4" s="41" t="n">
        <f aca="false">3</f>
        <v>3</v>
      </c>
      <c r="D4" s="41" t="n">
        <f aca="false">1</f>
        <v>1</v>
      </c>
      <c r="E4" s="41" t="n">
        <f aca="false">1012</f>
        <v>1012</v>
      </c>
      <c r="F4" s="41" t="n">
        <v>93</v>
      </c>
      <c r="H4" s="41" t="n">
        <f aca="false">36</f>
        <v>36</v>
      </c>
      <c r="I4" s="41" t="n">
        <f aca="false">MAX(24,6*C4)</f>
        <v>24</v>
      </c>
      <c r="J4" s="41" t="n">
        <f aca="false">ROUND(E4+G4+I4+C4*(F4+H4),0)</f>
        <v>1423</v>
      </c>
      <c r="K4" s="41" t="n">
        <f aca="false">B4*D4*J4</f>
        <v>12807</v>
      </c>
    </row>
    <row r="5" customFormat="false" ht="12.75" hidden="false" customHeight="false" outlineLevel="0" collapsed="false">
      <c r="A5" s="41" t="s">
        <v>59</v>
      </c>
      <c r="C5" s="41" t="n">
        <v>5</v>
      </c>
      <c r="D5" s="41" t="n">
        <f aca="false">1</f>
        <v>1</v>
      </c>
      <c r="E5" s="41" t="n">
        <f aca="false">1478</f>
        <v>1478</v>
      </c>
      <c r="F5" s="41" t="n">
        <v>98</v>
      </c>
      <c r="G5" s="41" t="n">
        <f aca="false">100</f>
        <v>100</v>
      </c>
      <c r="H5" s="41" t="n">
        <f aca="false">36</f>
        <v>36</v>
      </c>
      <c r="I5" s="41" t="n">
        <f aca="false">MAX(24,6*C5)</f>
        <v>30</v>
      </c>
      <c r="J5" s="41" t="n">
        <f aca="false">ROUND(E5+G5+I5+C5*(F5+H5),0)</f>
        <v>2278</v>
      </c>
      <c r="K5" s="41" t="n">
        <f aca="false">B5*D5*J5</f>
        <v>0</v>
      </c>
    </row>
    <row r="6" customFormat="false" ht="12.75" hidden="false" customHeight="false" outlineLevel="0" collapsed="false">
      <c r="A6" s="41" t="s">
        <v>60</v>
      </c>
      <c r="B6" s="42" t="n">
        <f aca="false">1</f>
        <v>1</v>
      </c>
      <c r="C6" s="41" t="n">
        <f aca="false">3</f>
        <v>3</v>
      </c>
      <c r="D6" s="41" t="n">
        <f aca="false">1</f>
        <v>1</v>
      </c>
      <c r="E6" s="41" t="n">
        <f aca="false">965</f>
        <v>965</v>
      </c>
      <c r="F6" s="41" t="n">
        <f aca="false">125</f>
        <v>125</v>
      </c>
      <c r="H6" s="41" t="n">
        <f aca="false">36</f>
        <v>36</v>
      </c>
      <c r="I6" s="41" t="n">
        <f aca="false">MAX(24,6*C6)</f>
        <v>24</v>
      </c>
      <c r="J6" s="41" t="n">
        <f aca="false">ROUND(E6+G6+I6+C6*(F6+H6),0)</f>
        <v>1472</v>
      </c>
      <c r="K6" s="41" t="n">
        <f aca="false">B6*D6*J6</f>
        <v>1472</v>
      </c>
    </row>
    <row r="7" customFormat="false" ht="12.75" hidden="false" customHeight="false" outlineLevel="0" collapsed="false">
      <c r="A7" s="41" t="s">
        <v>61</v>
      </c>
      <c r="C7" s="41" t="n">
        <f aca="false">3</f>
        <v>3</v>
      </c>
      <c r="D7" s="41" t="n">
        <f aca="false">1</f>
        <v>1</v>
      </c>
      <c r="E7" s="41" t="n">
        <f aca="false">1306</f>
        <v>1306</v>
      </c>
      <c r="F7" s="41" t="n">
        <f aca="false">118</f>
        <v>118</v>
      </c>
      <c r="H7" s="41" t="n">
        <f aca="false">36</f>
        <v>36</v>
      </c>
      <c r="I7" s="41" t="n">
        <f aca="false">MAX(24,6*C7)</f>
        <v>24</v>
      </c>
      <c r="J7" s="41" t="n">
        <f aca="false">ROUND(E7+G7+I7+C7*(F7+H7),0)</f>
        <v>1792</v>
      </c>
      <c r="K7" s="41" t="n">
        <f aca="false">B7*D7*J7</f>
        <v>0</v>
      </c>
    </row>
    <row r="8" customFormat="false" ht="12.75" hidden="false" customHeight="false" outlineLevel="0" collapsed="false">
      <c r="A8" s="41" t="s">
        <v>62</v>
      </c>
      <c r="B8" s="41" t="n">
        <f aca="false">4</f>
        <v>4</v>
      </c>
      <c r="C8" s="41" t="n">
        <f aca="false">3</f>
        <v>3</v>
      </c>
      <c r="D8" s="41" t="n">
        <f aca="false">1</f>
        <v>1</v>
      </c>
      <c r="E8" s="41" t="n">
        <f aca="false">964</f>
        <v>964</v>
      </c>
      <c r="F8" s="41" t="n">
        <v>108</v>
      </c>
      <c r="H8" s="41" t="n">
        <f aca="false">36</f>
        <v>36</v>
      </c>
      <c r="I8" s="41" t="n">
        <f aca="false">MAX(24,6*C8)</f>
        <v>24</v>
      </c>
      <c r="J8" s="41" t="n">
        <f aca="false">ROUND(E8+G8+I8+C8*(F8+H8),0)</f>
        <v>1420</v>
      </c>
      <c r="K8" s="41" t="n">
        <f aca="false">B8*D8*J8</f>
        <v>5680</v>
      </c>
    </row>
    <row r="9" customFormat="false" ht="12.75" hidden="false" customHeight="false" outlineLevel="0" collapsed="false">
      <c r="A9" s="41" t="s">
        <v>63</v>
      </c>
      <c r="C9" s="41" t="n">
        <f aca="false">3</f>
        <v>3</v>
      </c>
      <c r="D9" s="41" t="n">
        <f aca="false">1</f>
        <v>1</v>
      </c>
      <c r="E9" s="41" t="n">
        <f aca="false">988</f>
        <v>988</v>
      </c>
      <c r="F9" s="41" t="n">
        <v>92</v>
      </c>
      <c r="H9" s="41" t="n">
        <f aca="false">36</f>
        <v>36</v>
      </c>
      <c r="I9" s="41" t="n">
        <f aca="false">MAX(24,6*C9)</f>
        <v>24</v>
      </c>
      <c r="J9" s="41" t="n">
        <f aca="false">ROUND(E9+G9+I9+C9*(F9+H9),0)</f>
        <v>1396</v>
      </c>
      <c r="K9" s="41" t="n">
        <f aca="false">B9*D9*J9</f>
        <v>0</v>
      </c>
    </row>
    <row r="10" customFormat="false" ht="12.75" hidden="false" customHeight="false" outlineLevel="0" collapsed="false">
      <c r="A10" s="41" t="s">
        <v>64</v>
      </c>
      <c r="C10" s="41" t="n">
        <f aca="false">4</f>
        <v>4</v>
      </c>
      <c r="D10" s="41" t="n">
        <f aca="false">1</f>
        <v>1</v>
      </c>
      <c r="E10" s="41" t="n">
        <f aca="false">988</f>
        <v>988</v>
      </c>
      <c r="F10" s="41" t="n">
        <v>92</v>
      </c>
      <c r="G10" s="41" t="n">
        <f aca="false">50</f>
        <v>50</v>
      </c>
      <c r="H10" s="41" t="n">
        <f aca="false">36</f>
        <v>36</v>
      </c>
      <c r="I10" s="41" t="n">
        <f aca="false">MAX(24,6*C10)</f>
        <v>24</v>
      </c>
      <c r="J10" s="41" t="n">
        <f aca="false">ROUND(E10+G10+I10+C10*(F10+H10),0)</f>
        <v>1574</v>
      </c>
      <c r="K10" s="41" t="n">
        <f aca="false">B10*D10*J10</f>
        <v>0</v>
      </c>
    </row>
    <row r="11" customFormat="false" ht="12.75" hidden="false" customHeight="false" outlineLevel="0" collapsed="false">
      <c r="A11" s="41" t="s">
        <v>65</v>
      </c>
      <c r="C11" s="41" t="n">
        <f aca="false">3</f>
        <v>3</v>
      </c>
      <c r="D11" s="41" t="n">
        <f aca="false">1</f>
        <v>1</v>
      </c>
      <c r="E11" s="41" t="n">
        <f aca="false">560</f>
        <v>560</v>
      </c>
      <c r="F11" s="41" t="n">
        <v>106</v>
      </c>
      <c r="H11" s="41" t="n">
        <f aca="false">36</f>
        <v>36</v>
      </c>
      <c r="I11" s="41" t="n">
        <f aca="false">MAX(24,6*C11)</f>
        <v>24</v>
      </c>
      <c r="J11" s="41" t="n">
        <f aca="false">ROUND(E11+G11+I11+C11*(F11+H11),0)</f>
        <v>1010</v>
      </c>
      <c r="K11" s="41" t="n">
        <f aca="false">B11*D11*J11</f>
        <v>0</v>
      </c>
    </row>
    <row r="12" customFormat="false" ht="12.75" hidden="false" customHeight="false" outlineLevel="0" collapsed="false">
      <c r="A12" s="41" t="s">
        <v>66</v>
      </c>
      <c r="C12" s="41" t="n">
        <f aca="false">3</f>
        <v>3</v>
      </c>
      <c r="D12" s="41" t="n">
        <f aca="false">1</f>
        <v>1</v>
      </c>
      <c r="E12" s="41" t="n">
        <f aca="false">818</f>
        <v>818</v>
      </c>
      <c r="F12" s="41" t="n">
        <f aca="false">93</f>
        <v>93</v>
      </c>
      <c r="H12" s="41" t="n">
        <f aca="false">36</f>
        <v>36</v>
      </c>
      <c r="I12" s="41" t="n">
        <f aca="false">MAX(24,6*C12)</f>
        <v>24</v>
      </c>
      <c r="J12" s="41" t="n">
        <f aca="false">ROUND(E12+G12+I12+C12*(F12+H12),0)</f>
        <v>1229</v>
      </c>
      <c r="K12" s="41" t="n">
        <f aca="false">B12*D12*J12</f>
        <v>0</v>
      </c>
    </row>
    <row r="13" customFormat="false" ht="12.75" hidden="false" customHeight="false" outlineLevel="0" collapsed="false">
      <c r="A13" s="41" t="s">
        <v>67</v>
      </c>
      <c r="B13" s="41" t="n">
        <f aca="false">2</f>
        <v>2</v>
      </c>
      <c r="C13" s="41" t="n">
        <f aca="false">3</f>
        <v>3</v>
      </c>
      <c r="D13" s="41" t="n">
        <f aca="false">1</f>
        <v>1</v>
      </c>
      <c r="E13" s="41" t="n">
        <f aca="false">1856</f>
        <v>1856</v>
      </c>
      <c r="F13" s="41" t="n">
        <v>135</v>
      </c>
      <c r="H13" s="41" t="n">
        <f aca="false">36</f>
        <v>36</v>
      </c>
      <c r="I13" s="41" t="n">
        <f aca="false">MAX(24,6*C13)</f>
        <v>24</v>
      </c>
      <c r="J13" s="41" t="n">
        <f aca="false">ROUND(E13+G13+I13+C13*(F13+H13),0)</f>
        <v>2393</v>
      </c>
      <c r="K13" s="41" t="n">
        <f aca="false">B13*D13*J13</f>
        <v>4786</v>
      </c>
    </row>
    <row r="14" customFormat="false" ht="12.75" hidden="false" customHeight="false" outlineLevel="0" collapsed="false">
      <c r="A14" s="41" t="s">
        <v>68</v>
      </c>
      <c r="C14" s="41" t="n">
        <f aca="false">3</f>
        <v>3</v>
      </c>
      <c r="D14" s="41" t="n">
        <f aca="false">1</f>
        <v>1</v>
      </c>
      <c r="E14" s="41" t="n">
        <f aca="false">1804</f>
        <v>1804</v>
      </c>
      <c r="F14" s="41" t="n">
        <v>135</v>
      </c>
      <c r="H14" s="41" t="n">
        <f aca="false">36</f>
        <v>36</v>
      </c>
      <c r="I14" s="41" t="n">
        <f aca="false">MAX(24,6*C14)</f>
        <v>24</v>
      </c>
      <c r="J14" s="41" t="n">
        <f aca="false">ROUND(E14+G14+I14+C14*(F14+H14),0)</f>
        <v>2341</v>
      </c>
      <c r="K14" s="41" t="n">
        <f aca="false">B14*D14*J14</f>
        <v>0</v>
      </c>
    </row>
    <row r="15" customFormat="false" ht="12.75" hidden="false" customHeight="false" outlineLevel="0" collapsed="false">
      <c r="A15" s="41" t="s">
        <v>69</v>
      </c>
      <c r="C15" s="41" t="n">
        <v>7</v>
      </c>
      <c r="D15" s="41" t="n">
        <f aca="false">1</f>
        <v>1</v>
      </c>
      <c r="E15" s="41" t="n">
        <f aca="false">1304</f>
        <v>1304</v>
      </c>
      <c r="F15" s="41" t="n">
        <v>104</v>
      </c>
      <c r="H15" s="41" t="n">
        <f aca="false">36</f>
        <v>36</v>
      </c>
      <c r="I15" s="41" t="n">
        <f aca="false">MAX(24,6*C15)</f>
        <v>42</v>
      </c>
      <c r="J15" s="41" t="n">
        <f aca="false">ROUND(E15+G15+I15+C15*(F15+H15),0)</f>
        <v>2326</v>
      </c>
      <c r="K15" s="41" t="n">
        <f aca="false">B15*D15*J15</f>
        <v>0</v>
      </c>
    </row>
    <row r="16" customFormat="false" ht="12.75" hidden="false" customHeight="false" outlineLevel="0" collapsed="false">
      <c r="A16" s="41" t="s">
        <v>70</v>
      </c>
      <c r="C16" s="41" t="n">
        <v>7</v>
      </c>
      <c r="D16" s="41" t="n">
        <f aca="false">1</f>
        <v>1</v>
      </c>
      <c r="E16" s="41" t="n">
        <f aca="false">988</f>
        <v>988</v>
      </c>
      <c r="F16" s="41" t="n">
        <v>104</v>
      </c>
      <c r="H16" s="41" t="n">
        <f aca="false">36</f>
        <v>36</v>
      </c>
      <c r="I16" s="41" t="n">
        <f aca="false">MAX(24,6*C16)</f>
        <v>42</v>
      </c>
      <c r="J16" s="41" t="n">
        <f aca="false">ROUND(E16+G16+I16+C16*(F16+H16),0)</f>
        <v>2010</v>
      </c>
      <c r="K16" s="41" t="n">
        <f aca="false">B16*D16*J16</f>
        <v>0</v>
      </c>
    </row>
    <row r="17" customFormat="false" ht="12.75" hidden="false" customHeight="false" outlineLevel="0" collapsed="false">
      <c r="A17" s="41" t="s">
        <v>71</v>
      </c>
      <c r="C17" s="41" t="n">
        <f aca="false">3</f>
        <v>3</v>
      </c>
      <c r="D17" s="41" t="n">
        <f aca="false">1</f>
        <v>1</v>
      </c>
      <c r="E17" s="41" t="n">
        <f aca="false">818</f>
        <v>818</v>
      </c>
      <c r="F17" s="41" t="n">
        <v>84</v>
      </c>
      <c r="H17" s="41" t="n">
        <f aca="false">36</f>
        <v>36</v>
      </c>
      <c r="I17" s="41" t="n">
        <f aca="false">MAX(24,6*C17)</f>
        <v>24</v>
      </c>
      <c r="J17" s="41" t="n">
        <f aca="false">ROUND(E17+G17+I17+C17*(F17+H17),0)</f>
        <v>1202</v>
      </c>
      <c r="K17" s="41" t="n">
        <f aca="false">B17*D17*J17</f>
        <v>0</v>
      </c>
    </row>
    <row r="18" customFormat="false" ht="12.75" hidden="false" customHeight="false" outlineLevel="0" collapsed="false">
      <c r="A18" s="41" t="s">
        <v>72</v>
      </c>
      <c r="C18" s="41" t="n">
        <f aca="false">3</f>
        <v>3</v>
      </c>
      <c r="D18" s="41" t="n">
        <f aca="false">1</f>
        <v>1</v>
      </c>
      <c r="E18" s="41" t="n">
        <f aca="false">1012</f>
        <v>1012</v>
      </c>
      <c r="F18" s="41" t="n">
        <v>161</v>
      </c>
      <c r="H18" s="41" t="n">
        <f aca="false">36</f>
        <v>36</v>
      </c>
      <c r="I18" s="41" t="n">
        <f aca="false">MAX(24,6*C18)</f>
        <v>24</v>
      </c>
      <c r="J18" s="41" t="n">
        <f aca="false">ROUND(E18+G18+I18+C18*(F18+H18),0)</f>
        <v>1627</v>
      </c>
      <c r="K18" s="41" t="n">
        <f aca="false">B18*D18*J18</f>
        <v>0</v>
      </c>
    </row>
    <row r="19" customFormat="false" ht="12.75" hidden="false" customHeight="false" outlineLevel="0" collapsed="false">
      <c r="A19" s="41" t="s">
        <v>20</v>
      </c>
      <c r="B19" s="41" t="n">
        <f aca="false">SUM(B4:B18)</f>
        <v>16</v>
      </c>
      <c r="C19" s="41" t="n">
        <f aca="false">SUMPRODUCT(B4:B18,C4:C18,D4:D18)</f>
        <v>48</v>
      </c>
      <c r="K19" s="41" t="n">
        <f aca="false">SUM(K4:K18)</f>
        <v>24745</v>
      </c>
    </row>
    <row r="21" customFormat="false" ht="12.75" hidden="false" customHeight="false" outlineLevel="0" collapsed="false">
      <c r="A21" s="41" t="s">
        <v>73</v>
      </c>
    </row>
    <row r="22" customFormat="false" ht="12.75" hidden="false" customHeight="false" outlineLevel="0" collapsed="false">
      <c r="A22" s="41" t="s">
        <v>74</v>
      </c>
    </row>
    <row r="23" customFormat="false" ht="12.75" hidden="false" customHeight="false" outlineLevel="0" collapsed="false">
      <c r="A23" s="41" t="s">
        <v>75</v>
      </c>
    </row>
    <row r="24" customFormat="false" ht="12.75" hidden="false" customHeight="false" outlineLevel="0" collapsed="false">
      <c r="A24" s="41" t="s">
        <v>76</v>
      </c>
    </row>
    <row r="25" customFormat="false" ht="12.75" hidden="false" customHeight="false" outlineLevel="0" collapsed="false">
      <c r="A25" s="41" t="s">
        <v>77</v>
      </c>
    </row>
    <row r="26" customFormat="false" ht="12.75" hidden="false" customHeight="false" outlineLevel="0" collapsed="false">
      <c r="A26" s="41" t="s">
        <v>78</v>
      </c>
    </row>
    <row r="27" customFormat="false" ht="12.75" hidden="false" customHeight="false" outlineLevel="0" collapsed="false">
      <c r="A27" s="41" t="s">
        <v>79</v>
      </c>
    </row>
    <row r="28" customFormat="false" ht="12.75" hidden="false" customHeight="false" outlineLevel="0" collapsed="false">
      <c r="A28" s="41" t="s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7:37:14Z</dcterms:created>
  <dc:creator>David E Bernholdt</dc:creator>
  <dc:description/>
  <dc:language>en-US</dc:language>
  <cp:lastModifiedBy>David E Bernholdt</cp:lastModifiedBy>
  <cp:revision>0</cp:revision>
  <dc:subject/>
  <dc:title/>
</cp:coreProperties>
</file>