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 On-Campus" sheetId="1" state="visible" r:id="rId2"/>
    <sheet name="FSU Travel" sheetId="2" state="visible" r:id="rId3"/>
    <sheet name="Syracuse On-Campus" sheetId="3" state="visible" r:id="rId4"/>
    <sheet name="SU Travel" sheetId="4" state="visible" r:id="rId5"/>
  </sheets>
  <externalReferences>
    <externalReference r:id="rId6"/>
  </externalReference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'!$F$2</definedName>
    <definedName function="false" hidden="false" name="Period1frac" vbProcedure="false">'FSU On-Campus'!$E$2</definedName>
    <definedName function="false" hidden="false" name="Period2" vbProcedure="false">'FSU On-Campus'!$F$3</definedName>
    <definedName function="false" hidden="false" name="Period2frac" vbProcedure="false">'FSU On-Campus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2" name="Period1" vbProcedure="false">'Syracuse On-Campus'!$F$2</definedName>
    <definedName function="false" hidden="false" localSheetId="2" name="Period1frac" vbProcedure="false">'Syracuse On-Campus'!$E$2</definedName>
    <definedName function="false" hidden="false" localSheetId="2" name="Period2" vbProcedure="false">'Syracuse On-Campus'!$F$3</definedName>
    <definedName function="false" hidden="false" localSheetId="2" name="Period2frac" vbProcedure="false">'Syracuse On-Campus'!$E$3</definedName>
    <definedName function="false" hidden="false" localSheetId="3" name="Fall_Tuition_Date" vbProcedure="false">[1]Parameters!$B$13</definedName>
    <definedName function="false" hidden="false" localSheetId="3" name="Fringe_Faculty" vbProcedure="false">[1]Parameters!$B$28</definedName>
    <definedName function="false" hidden="false" localSheetId="3" name="Fringe_GRA" vbProcedure="false">[1]Parameters!$B$30</definedName>
    <definedName function="false" hidden="false" localSheetId="3" name="Fringe_Staff" vbProcedure="false">[1]Parameters!$B$29</definedName>
    <definedName function="false" hidden="false" localSheetId="3" name="Fringe_Temp" vbProcedure="false">[1]Parameters!$B$31</definedName>
    <definedName function="false" hidden="false" localSheetId="3" name="Period1" vbProcedure="false">#REF!</definedName>
    <definedName function="false" hidden="false" localSheetId="3" name="Period1frac" vbProcedure="false">#REF!</definedName>
    <definedName function="false" hidden="false" localSheetId="3" name="Period2" vbProcedure="false">#REF!</definedName>
    <definedName function="false" hidden="false" localSheetId="3" name="Period2frac" vbProcedure="false">#REF!</definedName>
    <definedName function="false" hidden="false" localSheetId="3" name="Spring_Tuition_Date" vbProcedure="false">[1]Parameters!$B$14</definedName>
    <definedName function="false" hidden="false" localSheetId="3" name="Tuition" vbProcedure="false">[1]Parameters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5">
  <si>
    <t xml:space="preserve">Contract</t>
  </si>
  <si>
    <t xml:space="preserve">ERDC/CSC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C/C Core Support</t>
  </si>
  <si>
    <t xml:space="preserve">Training Core Support</t>
  </si>
  <si>
    <t xml:space="preserve">Modular Collaborative Environment</t>
  </si>
  <si>
    <t xml:space="preserve">Collaborative Computing Portals for Training and Science</t>
  </si>
  <si>
    <t xml:space="preserve">Handheld Supercomputing</t>
  </si>
  <si>
    <t xml:space="preserve">CSIT Curriculum and Technology</t>
  </si>
  <si>
    <t xml:space="preserve">Subcontract to Syracuse U.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Undergrad. Student</t>
  </si>
  <si>
    <t xml:space="preserve">Ugrad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Faculty/Staff Insuranc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Workshop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  <si>
    <t xml:space="preserve">Oracle-Handheld</t>
  </si>
  <si>
    <t xml:space="preserve">Wojtek Furmanski</t>
  </si>
  <si>
    <t xml:space="preserve">Syracuse Parking/Taxi</t>
  </si>
  <si>
    <t xml:space="preserve">Albequerque, NM (DoD HPC User Group Conf.)</t>
  </si>
  <si>
    <t xml:space="preserve">San Diego, CA</t>
  </si>
  <si>
    <t xml:space="preserve">Syracuse, NY (from Dayton)</t>
  </si>
  <si>
    <t xml:space="preserve">Vicksburg, MS (CEWES MSRC)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_(* #,##0.00_);_(* \(#,##0.00\);_(* \-??_);_(@_)"/>
    <numFmt numFmtId="167" formatCode="0.000"/>
    <numFmt numFmtId="168" formatCode="#,##0"/>
    <numFmt numFmtId="169" formatCode="\$#,##0"/>
    <numFmt numFmtId="170" formatCode="[$-409]m/d/yyyy"/>
    <numFmt numFmtId="171" formatCode="General"/>
    <numFmt numFmtId="172" formatCode="0.00%"/>
    <numFmt numFmtId="173" formatCode="\$#,##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1" applyFont="true" applyBorder="true" applyAlignment="false" applyProtection="false"/>
    <xf numFmtId="167" fontId="0" fillId="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rl-fms-yr5" xfId="25"/>
    <cellStyle name="Comma_asc-yr5" xfId="26"/>
    <cellStyle name="Comma_asc-yr5-travel" xfId="27"/>
    <cellStyle name="Comma_old-asc-yr5" xfId="28"/>
    <cellStyle name="Normal_arl-fms-yr5" xfId="29"/>
    <cellStyle name="Normal_asc-yr5" xfId="30"/>
    <cellStyle name="Normal_asc-yr5-travel" xfId="31"/>
    <cellStyle name="Normal_old-asc-yr5" xfId="32"/>
    <cellStyle name="pattern" xfId="33"/>
    <cellStyle name="shaded bold" xfId="34"/>
    <cellStyle name="total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pet/asc/yr5/old-asc-yr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r5"/>
      <sheetName val="Yr5 Travel"/>
      <sheetName val="Salaries"/>
      <sheetName val="Parameters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AF28" activePane="bottomRight" state="frozen"/>
      <selection pane="topLeft" activeCell="A1" activeCellId="0" sqref="A1"/>
      <selection pane="topRight" activeCell="AF1" activeCellId="0" sqref="AF1"/>
      <selection pane="bottomLeft" activeCell="A28" activeCellId="0" sqref="A28"/>
      <selection pane="bottomRight" activeCell="AJ42" activeCellId="0" sqref="AJ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56"/>
    <col collapsed="false" customWidth="true" hidden="false" outlineLevel="0" max="3" min="3" style="2" width="15.85"/>
    <col collapsed="false" customWidth="true" hidden="false" outlineLevel="0" max="4" min="4" style="3" width="15.85"/>
    <col collapsed="false" customWidth="true" hidden="false" outlineLevel="0" max="5" min="5" style="4" width="14.13"/>
    <col collapsed="false" customWidth="true" hidden="false" outlineLevel="0" max="7" min="6" style="5" width="15.85"/>
    <col collapsed="false" customWidth="true" hidden="false" outlineLevel="0" max="8" min="8" style="6" width="15.85"/>
    <col collapsed="false" customWidth="true" hidden="false" outlineLevel="0" max="9" min="9" style="4" width="17.85"/>
    <col collapsed="false" customWidth="true" hidden="false" outlineLevel="0" max="10" min="10" style="7" width="11.99"/>
    <col collapsed="false" customWidth="true" hidden="false" outlineLevel="0" max="11" min="11" style="7" width="15.85"/>
    <col collapsed="false" customWidth="true" hidden="false" outlineLevel="0" max="12" min="12" style="8" width="15.85"/>
    <col collapsed="false" customWidth="true" hidden="false" outlineLevel="0" max="13" min="13" style="4" width="17.85"/>
    <col collapsed="false" customWidth="true" hidden="false" outlineLevel="0" max="14" min="14" style="7" width="11.99"/>
    <col collapsed="false" customWidth="true" hidden="false" outlineLevel="0" max="15" min="15" style="7" width="15.85"/>
    <col collapsed="false" customWidth="true" hidden="false" outlineLevel="0" max="16" min="16" style="8" width="15.85"/>
    <col collapsed="false" customWidth="true" hidden="false" outlineLevel="0" max="17" min="17" style="4" width="17.85"/>
    <col collapsed="false" customWidth="true" hidden="false" outlineLevel="0" max="18" min="18" style="7" width="11.99"/>
    <col collapsed="false" customWidth="true" hidden="false" outlineLevel="0" max="19" min="19" style="7" width="15.85"/>
    <col collapsed="false" customWidth="true" hidden="false" outlineLevel="0" max="20" min="20" style="8" width="15.85"/>
    <col collapsed="false" customWidth="true" hidden="false" outlineLevel="0" max="21" min="21" style="4" width="17.85"/>
    <col collapsed="false" customWidth="true" hidden="false" outlineLevel="0" max="22" min="22" style="7" width="11.99"/>
    <col collapsed="false" customWidth="true" hidden="false" outlineLevel="0" max="23" min="23" style="7" width="15.85"/>
    <col collapsed="false" customWidth="true" hidden="false" outlineLevel="0" max="24" min="24" style="8" width="15.85"/>
    <col collapsed="false" customWidth="true" hidden="false" outlineLevel="0" max="25" min="25" style="4" width="17.85"/>
    <col collapsed="false" customWidth="true" hidden="false" outlineLevel="0" max="26" min="26" style="7" width="11.99"/>
    <col collapsed="false" customWidth="true" hidden="false" outlineLevel="0" max="27" min="27" style="7" width="15.85"/>
    <col collapsed="false" customWidth="true" hidden="false" outlineLevel="0" max="28" min="28" style="8" width="15.85"/>
    <col collapsed="false" customWidth="true" hidden="false" outlineLevel="0" max="29" min="29" style="4" width="17.85"/>
    <col collapsed="false" customWidth="true" hidden="false" outlineLevel="0" max="30" min="30" style="7" width="11.99"/>
    <col collapsed="false" customWidth="true" hidden="false" outlineLevel="0" max="31" min="31" style="7" width="15.85"/>
    <col collapsed="false" customWidth="true" hidden="false" outlineLevel="0" max="32" min="32" style="8" width="15.85"/>
    <col collapsed="false" customWidth="true" hidden="false" outlineLevel="0" max="33" min="33" style="4" width="17.85"/>
    <col collapsed="false" customWidth="true" hidden="false" outlineLevel="0" max="34" min="34" style="7" width="11.99"/>
    <col collapsed="false" customWidth="true" hidden="false" outlineLevel="0" max="35" min="35" style="7" width="15.85"/>
    <col collapsed="false" customWidth="true" hidden="false" outlineLevel="0" max="36" min="36" style="8" width="15.85"/>
    <col collapsed="false" customWidth="false" hidden="false" outlineLevel="0" max="257" min="37" style="1" width="9.13"/>
  </cols>
  <sheetData>
    <row r="1" customFormat="false" ht="12.75" hidden="false" customHeight="false" outlineLevel="0" collapsed="false">
      <c r="A1" s="9" t="s">
        <v>0</v>
      </c>
      <c r="B1" s="9" t="s">
        <v>1</v>
      </c>
      <c r="E1" s="4" t="s">
        <v>2</v>
      </c>
      <c r="F1" s="5" t="s">
        <v>3</v>
      </c>
    </row>
    <row r="2" customFormat="false" ht="12.75" hidden="false" customHeight="false" outlineLevel="0" collapsed="false">
      <c r="A2" s="9" t="s">
        <v>4</v>
      </c>
      <c r="B2" s="9" t="n">
        <v>5</v>
      </c>
      <c r="C2" s="2" t="s">
        <v>5</v>
      </c>
      <c r="D2" s="10" t="n">
        <v>35150</v>
      </c>
      <c r="E2" s="11" t="n">
        <f aca="false">(5+30+31+30)/365</f>
        <v>0.263013698630137</v>
      </c>
      <c r="F2" s="5" t="str">
        <f aca="false">CONCATENATE(TEXT(D2,"mm/dd/yy"),"-",TEXT(D3,"mm/dd/yy"))</f>
        <v>03/27/00-07/01/00</v>
      </c>
    </row>
    <row r="3" customFormat="false" ht="12.75" hidden="false" customHeight="false" outlineLevel="0" collapsed="false">
      <c r="C3" s="2" t="s">
        <v>6</v>
      </c>
      <c r="D3" s="10" t="n">
        <v>35246</v>
      </c>
      <c r="E3" s="11" t="n">
        <f aca="false">(365-5-30-31-30)/365</f>
        <v>0.736986301369863</v>
      </c>
      <c r="F3" s="5" t="str">
        <f aca="false">CONCATENATE(TEXT(D3,"mm/dd/yy"),"-",TEXT(D4,"mm/dd/yy"))</f>
        <v>07/01/00-03/27/01</v>
      </c>
    </row>
    <row r="4" customFormat="false" ht="12.75" hidden="false" customHeight="false" outlineLevel="0" collapsed="false">
      <c r="C4" s="2" t="s">
        <v>7</v>
      </c>
      <c r="D4" s="10" t="n">
        <v>35515</v>
      </c>
      <c r="E4" s="4" t="n">
        <f aca="false">SUM(E2:E3)</f>
        <v>1</v>
      </c>
    </row>
    <row r="6" s="12" customFormat="true" ht="12.75" hidden="false" customHeight="false" outlineLevel="0" collapsed="false">
      <c r="C6" s="13" t="s">
        <v>8</v>
      </c>
      <c r="D6" s="13"/>
      <c r="E6" s="14" t="s">
        <v>9</v>
      </c>
      <c r="F6" s="14"/>
      <c r="G6" s="14"/>
      <c r="H6" s="14"/>
      <c r="I6" s="15" t="s">
        <v>10</v>
      </c>
      <c r="J6" s="15"/>
      <c r="K6" s="15"/>
      <c r="L6" s="15"/>
      <c r="M6" s="15" t="s">
        <v>11</v>
      </c>
      <c r="N6" s="15"/>
      <c r="O6" s="15"/>
      <c r="P6" s="15"/>
      <c r="Q6" s="15" t="s">
        <v>12</v>
      </c>
      <c r="R6" s="15"/>
      <c r="S6" s="15"/>
      <c r="T6" s="15"/>
      <c r="U6" s="15" t="s">
        <v>13</v>
      </c>
      <c r="V6" s="15"/>
      <c r="W6" s="15"/>
      <c r="X6" s="15"/>
      <c r="Y6" s="15" t="s">
        <v>14</v>
      </c>
      <c r="Z6" s="15"/>
      <c r="AA6" s="15"/>
      <c r="AB6" s="15"/>
      <c r="AC6" s="15" t="s">
        <v>15</v>
      </c>
      <c r="AD6" s="15"/>
      <c r="AE6" s="15"/>
      <c r="AF6" s="15"/>
      <c r="AG6" s="15" t="s">
        <v>16</v>
      </c>
      <c r="AH6" s="15"/>
      <c r="AI6" s="15"/>
      <c r="AJ6" s="15"/>
    </row>
    <row r="7" s="9" customFormat="true" ht="12.75" hidden="false" customHeight="false" outlineLevel="0" collapsed="false">
      <c r="B7" s="9" t="s">
        <v>17</v>
      </c>
      <c r="C7" s="16" t="str">
        <f aca="false">Period1</f>
        <v>03/27/00-07/01/00</v>
      </c>
      <c r="D7" s="17" t="str">
        <f aca="false">Period2</f>
        <v>07/01/00-03/27/01</v>
      </c>
      <c r="E7" s="18" t="s">
        <v>18</v>
      </c>
      <c r="F7" s="19" t="s">
        <v>19</v>
      </c>
      <c r="G7" s="19" t="str">
        <f aca="false">Period1</f>
        <v>03/27/00-07/01/00</v>
      </c>
      <c r="H7" s="20" t="str">
        <f aca="false">Period2</f>
        <v>07/01/00-03/27/01</v>
      </c>
      <c r="I7" s="18" t="s">
        <v>18</v>
      </c>
      <c r="J7" s="21" t="s">
        <v>20</v>
      </c>
      <c r="K7" s="21" t="str">
        <f aca="false">Period1</f>
        <v>03/27/00-07/01/00</v>
      </c>
      <c r="L7" s="22" t="str">
        <f aca="false">Period2</f>
        <v>07/01/00-03/27/01</v>
      </c>
      <c r="M7" s="18" t="s">
        <v>18</v>
      </c>
      <c r="N7" s="21" t="s">
        <v>20</v>
      </c>
      <c r="O7" s="21" t="str">
        <f aca="false">Period1</f>
        <v>03/27/00-07/01/00</v>
      </c>
      <c r="P7" s="22" t="str">
        <f aca="false">Period2</f>
        <v>07/01/00-03/27/01</v>
      </c>
      <c r="Q7" s="18" t="s">
        <v>18</v>
      </c>
      <c r="R7" s="21" t="s">
        <v>20</v>
      </c>
      <c r="S7" s="21" t="str">
        <f aca="false">Period1</f>
        <v>03/27/00-07/01/00</v>
      </c>
      <c r="T7" s="22" t="str">
        <f aca="false">Period2</f>
        <v>07/01/00-03/27/01</v>
      </c>
      <c r="U7" s="18" t="s">
        <v>18</v>
      </c>
      <c r="V7" s="21" t="s">
        <v>20</v>
      </c>
      <c r="W7" s="21" t="str">
        <f aca="false">Period1</f>
        <v>03/27/00-07/01/00</v>
      </c>
      <c r="X7" s="22" t="str">
        <f aca="false">Period2</f>
        <v>07/01/00-03/27/01</v>
      </c>
      <c r="Y7" s="18" t="s">
        <v>18</v>
      </c>
      <c r="Z7" s="21" t="s">
        <v>20</v>
      </c>
      <c r="AA7" s="21" t="str">
        <f aca="false">Period1</f>
        <v>03/27/00-07/01/00</v>
      </c>
      <c r="AB7" s="22" t="str">
        <f aca="false">Period2</f>
        <v>07/01/00-03/27/01</v>
      </c>
      <c r="AC7" s="18" t="s">
        <v>18</v>
      </c>
      <c r="AD7" s="21" t="s">
        <v>20</v>
      </c>
      <c r="AE7" s="21" t="str">
        <f aca="false">Period1</f>
        <v>03/27/00-07/01/00</v>
      </c>
      <c r="AF7" s="22" t="str">
        <f aca="false">Period2</f>
        <v>07/01/00-03/27/01</v>
      </c>
      <c r="AG7" s="18" t="s">
        <v>18</v>
      </c>
      <c r="AH7" s="21" t="s">
        <v>20</v>
      </c>
      <c r="AI7" s="21" t="str">
        <f aca="false">Period1</f>
        <v>03/27/00-07/01/00</v>
      </c>
      <c r="AJ7" s="22" t="str">
        <f aca="false">Period2</f>
        <v>07/01/00-03/27/01</v>
      </c>
    </row>
    <row r="8" s="23" customFormat="true" ht="12.75" hidden="false" customHeight="false" outlineLevel="0" collapsed="false">
      <c r="A8" s="23" t="s">
        <v>21</v>
      </c>
      <c r="C8" s="24"/>
      <c r="E8" s="25"/>
      <c r="F8" s="26" t="n">
        <f aca="false">F44</f>
        <v>460586.463501119</v>
      </c>
      <c r="G8" s="26" t="n">
        <f aca="false">G44</f>
        <v>124559.88236824</v>
      </c>
      <c r="H8" s="27" t="n">
        <f aca="false">H44</f>
        <v>336026.581132879</v>
      </c>
      <c r="I8" s="25"/>
      <c r="J8" s="28" t="n">
        <f aca="false">J44</f>
        <v>100259.684279748</v>
      </c>
      <c r="K8" s="28" t="n">
        <f aca="false">K44</f>
        <v>19614.5909338515</v>
      </c>
      <c r="L8" s="29" t="n">
        <f aca="false">L44</f>
        <v>80645.0933458965</v>
      </c>
      <c r="M8" s="25"/>
      <c r="N8" s="28" t="n">
        <f aca="false">N44</f>
        <v>73171.834279748</v>
      </c>
      <c r="O8" s="28" t="n">
        <f aca="false">O44</f>
        <v>17880.6731256323</v>
      </c>
      <c r="P8" s="29" t="n">
        <f aca="false">P44</f>
        <v>55291.1611541157</v>
      </c>
      <c r="Q8" s="25"/>
      <c r="R8" s="28" t="n">
        <f aca="false">R44</f>
        <v>21886.675627264</v>
      </c>
      <c r="S8" s="28" t="n">
        <f aca="false">S44</f>
        <v>5846.79139785574</v>
      </c>
      <c r="T8" s="29" t="n">
        <f aca="false">T44</f>
        <v>16039.8842294083</v>
      </c>
      <c r="U8" s="25"/>
      <c r="V8" s="28" t="n">
        <f aca="false">V44</f>
        <v>90362.169216</v>
      </c>
      <c r="W8" s="28" t="n">
        <f aca="false">W44</f>
        <v>24217.9677937973</v>
      </c>
      <c r="X8" s="29" t="n">
        <f aca="false">X44</f>
        <v>66144.2014222028</v>
      </c>
      <c r="Y8" s="25"/>
      <c r="Z8" s="28" t="n">
        <f aca="false">Z44</f>
        <v>58568.90268604</v>
      </c>
      <c r="AA8" s="28" t="n">
        <f aca="false">AA44</f>
        <v>15675.3113913968</v>
      </c>
      <c r="AB8" s="29" t="n">
        <f aca="false">AB44</f>
        <v>42893.5912946432</v>
      </c>
      <c r="AC8" s="25"/>
      <c r="AD8" s="28" t="n">
        <f aca="false">AD44</f>
        <v>54743.5881983077</v>
      </c>
      <c r="AE8" s="28" t="n">
        <f aca="false">AE44</f>
        <v>14578.9053891439</v>
      </c>
      <c r="AF8" s="29" t="n">
        <f aca="false">AF44</f>
        <v>40164.6828091638</v>
      </c>
      <c r="AG8" s="25"/>
      <c r="AH8" s="28" t="n">
        <f aca="false">AH44</f>
        <v>61593.6092140112</v>
      </c>
      <c r="AI8" s="28" t="n">
        <f aca="false">AI44</f>
        <v>26745.6423365626</v>
      </c>
      <c r="AJ8" s="29" t="n">
        <f aca="false">AJ44</f>
        <v>34847.9668774486</v>
      </c>
    </row>
    <row r="9" customFormat="false" ht="12.75" hidden="false" customHeight="false" outlineLevel="0" collapsed="false">
      <c r="C9" s="30"/>
      <c r="D9" s="31"/>
    </row>
    <row r="10" customFormat="false" ht="12.75" hidden="false" customHeight="false" outlineLevel="0" collapsed="false">
      <c r="A10" s="1" t="s">
        <v>22</v>
      </c>
      <c r="B10" s="1" t="s">
        <v>23</v>
      </c>
      <c r="C10" s="30" t="n">
        <f aca="false">180000</f>
        <v>180000</v>
      </c>
      <c r="D10" s="31" t="n">
        <f aca="false">180000</f>
        <v>180000</v>
      </c>
      <c r="E10" s="4" t="n">
        <f aca="false">SUMIF(I$7:AJ$7,"FTE",I10:AJ10)</f>
        <v>0.236646923076923</v>
      </c>
      <c r="F10" s="5" t="n">
        <f aca="false">SUMIF(I$7:AJ$7,"Proj. Tot.",I10:AJ10)</f>
        <v>42596.4461538462</v>
      </c>
      <c r="G10" s="5" t="n">
        <f aca="false">SUMIF(I$7:AJ$7,Period1,I10:AJ10)</f>
        <v>11203.4488514225</v>
      </c>
      <c r="H10" s="6" t="n">
        <f aca="false">SUMIF(I$7:AJ$7,Period2,I10:AJ10)</f>
        <v>31392.9973024236</v>
      </c>
      <c r="I10" s="4" t="n">
        <f aca="false">0.04166</f>
        <v>0.04166</v>
      </c>
      <c r="J10" s="7" t="n">
        <f aca="false">SUM(K10:L10)</f>
        <v>7498.8</v>
      </c>
      <c r="K10" s="7" t="n">
        <f aca="false">$C10*Period1frac*I10</f>
        <v>1972.28712328767</v>
      </c>
      <c r="L10" s="8" t="n">
        <f aca="false">$D10*Period2frac*I10</f>
        <v>5526.51287671233</v>
      </c>
      <c r="M10" s="4" t="n">
        <f aca="false">0.04166</f>
        <v>0.04166</v>
      </c>
      <c r="N10" s="7" t="n">
        <f aca="false">SUM(O10:P10)</f>
        <v>7498.8</v>
      </c>
      <c r="O10" s="7" t="n">
        <f aca="false">$C10*Period1frac*M10</f>
        <v>1972.28712328767</v>
      </c>
      <c r="P10" s="8" t="n">
        <f aca="false">$D10*Period2frac*M10</f>
        <v>5526.51287671233</v>
      </c>
      <c r="R10" s="7" t="n">
        <f aca="false">SUM(S10:T10)</f>
        <v>0</v>
      </c>
      <c r="S10" s="7" t="n">
        <f aca="false">$C10*Period1frac*Q10</f>
        <v>0</v>
      </c>
      <c r="T10" s="8" t="n">
        <f aca="false">$D10*Period2frac*Q10</f>
        <v>0</v>
      </c>
      <c r="U10" s="4" t="n">
        <f aca="false">0.072</f>
        <v>0.072</v>
      </c>
      <c r="V10" s="7" t="n">
        <f aca="false">SUM(W10:X10)</f>
        <v>12960</v>
      </c>
      <c r="W10" s="7" t="n">
        <f aca="false">$C10*Period1frac*U10</f>
        <v>3408.65753424657</v>
      </c>
      <c r="X10" s="8" t="n">
        <f aca="false">$D10*Period2frac*U10</f>
        <v>9551.34246575343</v>
      </c>
      <c r="Z10" s="7" t="n">
        <f aca="false">SUM(AA10:AB10)</f>
        <v>0</v>
      </c>
      <c r="AA10" s="7" t="n">
        <f aca="false">$C10*Period1frac*Y10</f>
        <v>0</v>
      </c>
      <c r="AB10" s="8" t="n">
        <f aca="false">$D10*Period2frac*Y10</f>
        <v>0</v>
      </c>
      <c r="AC10" s="4" t="n">
        <f aca="false">4.229/52</f>
        <v>0.0813269230769231</v>
      </c>
      <c r="AD10" s="7" t="n">
        <f aca="false">SUM(AE10:AF10)</f>
        <v>14638.8461538462</v>
      </c>
      <c r="AE10" s="7" t="n">
        <f aca="false">$C10*Period1frac*AC10</f>
        <v>3850.21707060063</v>
      </c>
      <c r="AF10" s="8" t="n">
        <f aca="false">$D10*Period2frac*AC10</f>
        <v>10788.6290832455</v>
      </c>
      <c r="AH10" s="7" t="n">
        <f aca="false">SUM(AI10:AJ10)</f>
        <v>0</v>
      </c>
      <c r="AI10" s="7" t="n">
        <f aca="false">$C10*Period1frac*AG10</f>
        <v>0</v>
      </c>
      <c r="AJ10" s="8" t="n">
        <f aca="false">$D10*Period2frac*AG10</f>
        <v>0</v>
      </c>
    </row>
    <row r="11" customFormat="false" ht="12.75" hidden="false" customHeight="false" outlineLevel="0" collapsed="false">
      <c r="A11" s="1" t="s">
        <v>24</v>
      </c>
      <c r="B11" s="1" t="s">
        <v>25</v>
      </c>
      <c r="C11" s="30" t="n">
        <f aca="false">63685*1.07</f>
        <v>68142.95</v>
      </c>
      <c r="D11" s="31" t="n">
        <f aca="false">63685*1.07</f>
        <v>68142.95</v>
      </c>
      <c r="E11" s="4" t="n">
        <f aca="false">SUMIF(I$7:AJ$7,"FTE",I11:AJ11)</f>
        <v>0.42</v>
      </c>
      <c r="F11" s="5" t="n">
        <f aca="false">SUMIF(I$7:AJ$7,"Proj. Tot.",I11:AJ11)</f>
        <v>28620.039</v>
      </c>
      <c r="G11" s="5" t="n">
        <f aca="false">SUMIF(I$7:AJ$7,Period1,I11:AJ11)</f>
        <v>7527.46231232877</v>
      </c>
      <c r="H11" s="6" t="n">
        <f aca="false">SUMIF(I$7:AJ$7,Period2,I11:AJ11)</f>
        <v>21092.5766876712</v>
      </c>
      <c r="I11" s="4" t="n">
        <f aca="false">0.1215</f>
        <v>0.1215</v>
      </c>
      <c r="J11" s="7" t="n">
        <f aca="false">SUM(K11:L11)</f>
        <v>8279.368425</v>
      </c>
      <c r="K11" s="7" t="n">
        <f aca="false">$C11*Period1frac*I11</f>
        <v>2177.58731178082</v>
      </c>
      <c r="L11" s="8" t="n">
        <f aca="false">$D11*Period2frac*I11</f>
        <v>6101.78111321918</v>
      </c>
      <c r="M11" s="4" t="n">
        <f aca="false">0.1215</f>
        <v>0.1215</v>
      </c>
      <c r="N11" s="7" t="n">
        <f aca="false">SUM(O11:P11)</f>
        <v>8279.368425</v>
      </c>
      <c r="O11" s="7" t="n">
        <f aca="false">$C11*Period1frac*M11</f>
        <v>2177.58731178082</v>
      </c>
      <c r="P11" s="8" t="n">
        <f aca="false">$D11*Period2frac*M11</f>
        <v>6101.78111321918</v>
      </c>
      <c r="Q11" s="4" t="n">
        <f aca="false">0.032</f>
        <v>0.032</v>
      </c>
      <c r="R11" s="7" t="n">
        <f aca="false">SUM(S11:T11)</f>
        <v>2180.5744</v>
      </c>
      <c r="S11" s="7" t="n">
        <f aca="false">$C11*Period1frac*Q11</f>
        <v>573.520938082192</v>
      </c>
      <c r="T11" s="8" t="n">
        <f aca="false">$D11*Period2frac*Q11</f>
        <v>1607.05346191781</v>
      </c>
      <c r="V11" s="7" t="n">
        <f aca="false">SUM(W11:X11)</f>
        <v>0</v>
      </c>
      <c r="W11" s="7" t="n">
        <f aca="false">$C11*Period1frac*U11</f>
        <v>0</v>
      </c>
      <c r="X11" s="8" t="n">
        <f aca="false">$D11*Period2frac*U11</f>
        <v>0</v>
      </c>
      <c r="Y11" s="4" t="n">
        <f aca="false">0.145</f>
        <v>0.145</v>
      </c>
      <c r="Z11" s="7" t="n">
        <f aca="false">SUM(AA11:AB11)</f>
        <v>9880.72775</v>
      </c>
      <c r="AA11" s="7" t="n">
        <f aca="false">$C11*Period1frac*Y11</f>
        <v>2598.76675068493</v>
      </c>
      <c r="AB11" s="8" t="n">
        <f aca="false">$D11*Period2frac*Y11</f>
        <v>7281.96099931507</v>
      </c>
      <c r="AD11" s="7" t="n">
        <f aca="false">SUM(AE11:AF11)</f>
        <v>0</v>
      </c>
      <c r="AE11" s="7" t="n">
        <f aca="false">$C11*Period1frac*AC11</f>
        <v>0</v>
      </c>
      <c r="AF11" s="8" t="n">
        <f aca="false">$D11*Period2frac*AC11</f>
        <v>0</v>
      </c>
      <c r="AH11" s="7" t="n">
        <f aca="false">SUM(AI11:AJ11)</f>
        <v>0</v>
      </c>
      <c r="AI11" s="7" t="n">
        <f aca="false">$C11*Period1frac*AG11</f>
        <v>0</v>
      </c>
      <c r="AJ11" s="8" t="n">
        <f aca="false">$D11*Period2frac*AG11</f>
        <v>0</v>
      </c>
    </row>
    <row r="12" customFormat="false" ht="12.75" hidden="true" customHeight="false" outlineLevel="0" collapsed="false">
      <c r="A12" s="1" t="s">
        <v>26</v>
      </c>
      <c r="B12" s="1" t="s">
        <v>25</v>
      </c>
      <c r="C12" s="30" t="n">
        <f aca="false">48000*1.07</f>
        <v>51360</v>
      </c>
      <c r="D12" s="31" t="n">
        <f aca="false">48000*1.07</f>
        <v>51360</v>
      </c>
      <c r="E12" s="4" t="n">
        <f aca="false">SUMIF(I$7:AJ$7,"FTE",I12:AJ12)</f>
        <v>0</v>
      </c>
      <c r="F12" s="5" t="n">
        <f aca="false">SUMIF(I$7:AJ$7,"Proj. Tot.",I12:AJ12)</f>
        <v>0</v>
      </c>
      <c r="G12" s="5" t="n">
        <f aca="false">SUMIF(I$7:AJ$7,Period1,I12:AJ12)</f>
        <v>0</v>
      </c>
      <c r="H12" s="6" t="n">
        <f aca="false">SUMIF(I$7:AJ$7,Period2,I12:AJ12)</f>
        <v>0</v>
      </c>
      <c r="J12" s="7" t="n">
        <f aca="false">SUM(K12:L12)</f>
        <v>0</v>
      </c>
      <c r="K12" s="7" t="n">
        <f aca="false">$C12*Period1frac*I12</f>
        <v>0</v>
      </c>
      <c r="L12" s="8" t="n">
        <f aca="false">$D12*Period2frac*I12</f>
        <v>0</v>
      </c>
      <c r="N12" s="7" t="n">
        <f aca="false">SUM(O12:P12)</f>
        <v>0</v>
      </c>
      <c r="O12" s="7" t="n">
        <f aca="false">$C12*Period1frac*M12</f>
        <v>0</v>
      </c>
      <c r="P12" s="8" t="n">
        <f aca="false">$D12*Period2frac*M12</f>
        <v>0</v>
      </c>
      <c r="R12" s="7" t="n">
        <f aca="false">SUM(S12:T12)</f>
        <v>0</v>
      </c>
      <c r="S12" s="7" t="n">
        <f aca="false">$C12*Period1frac*Q12</f>
        <v>0</v>
      </c>
      <c r="T12" s="8" t="n">
        <f aca="false">$D12*Period2frac*Q12</f>
        <v>0</v>
      </c>
      <c r="V12" s="7" t="n">
        <f aca="false">SUM(W12:X12)</f>
        <v>0</v>
      </c>
      <c r="W12" s="7" t="n">
        <f aca="false">$C12*Period1frac*U12</f>
        <v>0</v>
      </c>
      <c r="X12" s="8" t="n">
        <f aca="false">$D12*Period2frac*U12</f>
        <v>0</v>
      </c>
      <c r="Z12" s="7" t="n">
        <f aca="false">SUM(AA12:AB12)</f>
        <v>0</v>
      </c>
      <c r="AA12" s="7" t="n">
        <f aca="false">$C12*Period1frac*Y12</f>
        <v>0</v>
      </c>
      <c r="AB12" s="8" t="n">
        <f aca="false">$D12*Period2frac*Y12</f>
        <v>0</v>
      </c>
      <c r="AD12" s="7" t="n">
        <f aca="false">SUM(AE12:AF12)</f>
        <v>0</v>
      </c>
      <c r="AE12" s="7" t="n">
        <f aca="false">$C12*Period1frac*AC12</f>
        <v>0</v>
      </c>
      <c r="AF12" s="8" t="n">
        <f aca="false">$D12*Period2frac*AC12</f>
        <v>0</v>
      </c>
      <c r="AH12" s="7" t="n">
        <f aca="false">SUM(AI12:AJ12)</f>
        <v>0</v>
      </c>
      <c r="AI12" s="7" t="n">
        <f aca="false">$C12*Period1frac*AG12</f>
        <v>0</v>
      </c>
      <c r="AJ12" s="8" t="n">
        <f aca="false">$D12*Period2frac*AG12</f>
        <v>0</v>
      </c>
    </row>
    <row r="13" customFormat="false" ht="12.75" hidden="true" customHeight="false" outlineLevel="0" collapsed="false">
      <c r="A13" s="1" t="s">
        <v>25</v>
      </c>
      <c r="B13" s="1" t="s">
        <v>25</v>
      </c>
      <c r="C13" s="30" t="n">
        <f aca="false">50000</f>
        <v>50000</v>
      </c>
      <c r="D13" s="31" t="n">
        <f aca="false">50000</f>
        <v>50000</v>
      </c>
      <c r="E13" s="4" t="n">
        <f aca="false">SUMIF(I$7:AJ$7,"FTE",I13:AJ13)</f>
        <v>0</v>
      </c>
      <c r="F13" s="5" t="n">
        <f aca="false">SUMIF(I$7:AJ$7,"Proj. Tot.",I13:AJ13)</f>
        <v>0</v>
      </c>
      <c r="G13" s="5" t="n">
        <f aca="false">SUMIF(I$7:AJ$7,Period1,I13:AJ13)</f>
        <v>0</v>
      </c>
      <c r="H13" s="6" t="n">
        <f aca="false">SUMIF(I$7:AJ$7,Period2,I13:AJ13)</f>
        <v>0</v>
      </c>
      <c r="J13" s="7" t="n">
        <f aca="false">SUM(K13:L13)</f>
        <v>0</v>
      </c>
      <c r="K13" s="7" t="n">
        <f aca="false">$C13*Period1frac*I13</f>
        <v>0</v>
      </c>
      <c r="L13" s="8" t="n">
        <f aca="false">$D13*Period2frac*I13</f>
        <v>0</v>
      </c>
      <c r="N13" s="7" t="n">
        <f aca="false">SUM(O13:P13)</f>
        <v>0</v>
      </c>
      <c r="O13" s="7" t="n">
        <f aca="false">$C13*Period1frac*M13</f>
        <v>0</v>
      </c>
      <c r="P13" s="8" t="n">
        <f aca="false">$D13*Period2frac*M13</f>
        <v>0</v>
      </c>
      <c r="R13" s="7" t="n">
        <f aca="false">SUM(S13:T13)</f>
        <v>0</v>
      </c>
      <c r="S13" s="7" t="n">
        <f aca="false">$C13*Period1frac*Q13</f>
        <v>0</v>
      </c>
      <c r="T13" s="8" t="n">
        <f aca="false">$D13*Period2frac*Q13</f>
        <v>0</v>
      </c>
      <c r="V13" s="7" t="n">
        <f aca="false">SUM(W13:X13)</f>
        <v>0</v>
      </c>
      <c r="W13" s="7" t="n">
        <f aca="false">$C13*Period1frac*U13</f>
        <v>0</v>
      </c>
      <c r="X13" s="8" t="n">
        <f aca="false">$D13*Period2frac*U13</f>
        <v>0</v>
      </c>
      <c r="Z13" s="7" t="n">
        <f aca="false">SUM(AA13:AB13)</f>
        <v>0</v>
      </c>
      <c r="AA13" s="7" t="n">
        <f aca="false">$C13*Period1frac*Y13</f>
        <v>0</v>
      </c>
      <c r="AB13" s="8" t="n">
        <f aca="false">$D13*Period2frac*Y13</f>
        <v>0</v>
      </c>
      <c r="AD13" s="7" t="n">
        <f aca="false">SUM(AE13:AF13)</f>
        <v>0</v>
      </c>
      <c r="AE13" s="7" t="n">
        <f aca="false">$C13*Period1frac*AC13</f>
        <v>0</v>
      </c>
      <c r="AF13" s="8" t="n">
        <f aca="false">$D13*Period2frac*AC13</f>
        <v>0</v>
      </c>
      <c r="AH13" s="7" t="n">
        <f aca="false">SUM(AI13:AJ13)</f>
        <v>0</v>
      </c>
      <c r="AI13" s="7" t="n">
        <f aca="false">$C13*Period1frac*AG13</f>
        <v>0</v>
      </c>
      <c r="AJ13" s="8" t="n">
        <f aca="false">$D13*Period2frac*AG13</f>
        <v>0</v>
      </c>
    </row>
    <row r="14" customFormat="false" ht="12.75" hidden="true" customHeight="false" outlineLevel="0" collapsed="false">
      <c r="A14" s="1" t="s">
        <v>27</v>
      </c>
      <c r="B14" s="1" t="s">
        <v>27</v>
      </c>
      <c r="C14" s="30" t="n">
        <f aca="false">42500</f>
        <v>42500</v>
      </c>
      <c r="D14" s="31" t="n">
        <f aca="false">42500</f>
        <v>42500</v>
      </c>
      <c r="E14" s="4" t="n">
        <f aca="false">SUMIF(I$7:AJ$7,"FTE",I14:AJ14)</f>
        <v>0</v>
      </c>
      <c r="F14" s="5" t="n">
        <f aca="false">SUMIF(I$7:AJ$7,"Proj. Tot.",I14:AJ14)</f>
        <v>0</v>
      </c>
      <c r="G14" s="5" t="n">
        <f aca="false">SUMIF(I$7:AJ$7,Period1,I14:AJ14)</f>
        <v>0</v>
      </c>
      <c r="H14" s="6" t="n">
        <f aca="false">SUMIF(I$7:AJ$7,Period2,I14:AJ14)</f>
        <v>0</v>
      </c>
      <c r="J14" s="7" t="n">
        <f aca="false">SUM(K14:L14)</f>
        <v>0</v>
      </c>
      <c r="K14" s="7" t="n">
        <f aca="false">$C14*Period1frac*I14</f>
        <v>0</v>
      </c>
      <c r="L14" s="8" t="n">
        <f aca="false">$D14*Period2frac*I14</f>
        <v>0</v>
      </c>
      <c r="N14" s="7" t="n">
        <f aca="false">SUM(O14:P14)</f>
        <v>0</v>
      </c>
      <c r="O14" s="7" t="n">
        <f aca="false">$C14*Period1frac*M14</f>
        <v>0</v>
      </c>
      <c r="P14" s="8" t="n">
        <f aca="false">$D14*Period2frac*M14</f>
        <v>0</v>
      </c>
      <c r="R14" s="7" t="n">
        <f aca="false">SUM(S14:T14)</f>
        <v>0</v>
      </c>
      <c r="S14" s="7" t="n">
        <f aca="false">$C14*Period1frac*Q14</f>
        <v>0</v>
      </c>
      <c r="T14" s="8" t="n">
        <f aca="false">$D14*Period2frac*Q14</f>
        <v>0</v>
      </c>
      <c r="V14" s="7" t="n">
        <f aca="false">SUM(W14:X14)</f>
        <v>0</v>
      </c>
      <c r="W14" s="7" t="n">
        <f aca="false">$C14*Period1frac*U14</f>
        <v>0</v>
      </c>
      <c r="X14" s="8" t="n">
        <f aca="false">$D14*Period2frac*U14</f>
        <v>0</v>
      </c>
      <c r="Z14" s="7" t="n">
        <f aca="false">SUM(AA14:AB14)</f>
        <v>0</v>
      </c>
      <c r="AA14" s="7" t="n">
        <f aca="false">$C14*Period1frac*Y14</f>
        <v>0</v>
      </c>
      <c r="AB14" s="8" t="n">
        <f aca="false">$D14*Period2frac*Y14</f>
        <v>0</v>
      </c>
      <c r="AD14" s="7" t="n">
        <f aca="false">SUM(AE14:AF14)</f>
        <v>0</v>
      </c>
      <c r="AE14" s="7" t="n">
        <f aca="false">$C14*Period1frac*AC14</f>
        <v>0</v>
      </c>
      <c r="AF14" s="8" t="n">
        <f aca="false">$D14*Period2frac*AC14</f>
        <v>0</v>
      </c>
      <c r="AH14" s="7" t="n">
        <f aca="false">SUM(AI14:AJ14)</f>
        <v>0</v>
      </c>
      <c r="AI14" s="7" t="n">
        <f aca="false">$C14*Period1frac*AG14</f>
        <v>0</v>
      </c>
      <c r="AJ14" s="8" t="n">
        <f aca="false">$D14*Period2frac*AG14</f>
        <v>0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30" t="n">
        <f aca="false">16000</f>
        <v>16000</v>
      </c>
      <c r="D15" s="31" t="n">
        <f aca="false">16000</f>
        <v>16000</v>
      </c>
      <c r="E15" s="4" t="n">
        <f aca="false">SUMIF(I$7:AJ$7,"FTE",I15:AJ15)</f>
        <v>7.5</v>
      </c>
      <c r="F15" s="5" t="n">
        <f aca="false">SUMIF(I$7:AJ$7,"Proj. Tot.",I15:AJ15)</f>
        <v>120000</v>
      </c>
      <c r="G15" s="5" t="n">
        <f aca="false">SUMIF(I$7:AJ$7,Period1,I15:AJ15)</f>
        <v>31561.6438356164</v>
      </c>
      <c r="H15" s="6" t="n">
        <f aca="false">SUMIF(I$7:AJ$7,Period2,I15:AJ15)</f>
        <v>88438.3561643836</v>
      </c>
      <c r="I15" s="4" t="n">
        <f aca="false">1</f>
        <v>1</v>
      </c>
      <c r="J15" s="7" t="n">
        <f aca="false">SUM(K15:L15)</f>
        <v>16000</v>
      </c>
      <c r="K15" s="7" t="n">
        <f aca="false">$C15*Period1frac*I15</f>
        <v>4208.21917808219</v>
      </c>
      <c r="L15" s="8" t="n">
        <f aca="false">$D15*Period2frac*I15</f>
        <v>11791.7808219178</v>
      </c>
      <c r="M15" s="4" t="n">
        <f aca="false">1</f>
        <v>1</v>
      </c>
      <c r="N15" s="7" t="n">
        <f aca="false">SUM(O15:P15)</f>
        <v>16000</v>
      </c>
      <c r="O15" s="7" t="n">
        <f aca="false">$C15*Period1frac*M15</f>
        <v>4208.21917808219</v>
      </c>
      <c r="P15" s="8" t="n">
        <f aca="false">$D15*Period2frac*M15</f>
        <v>11791.7808219178</v>
      </c>
      <c r="Q15" s="4" t="n">
        <f aca="false">0.5</f>
        <v>0.5</v>
      </c>
      <c r="R15" s="7" t="n">
        <f aca="false">SUM(S15:T15)</f>
        <v>8000</v>
      </c>
      <c r="S15" s="7" t="n">
        <f aca="false">$C15*Period1frac*Q15</f>
        <v>2104.1095890411</v>
      </c>
      <c r="T15" s="8" t="n">
        <f aca="false">$D15*Period2frac*Q15</f>
        <v>5895.8904109589</v>
      </c>
      <c r="U15" s="4" t="n">
        <f aca="false">2.5</f>
        <v>2.5</v>
      </c>
      <c r="V15" s="7" t="n">
        <f aca="false">SUM(W15:X15)</f>
        <v>40000</v>
      </c>
      <c r="W15" s="7" t="n">
        <f aca="false">$C15*Period1frac*U15</f>
        <v>10520.5479452055</v>
      </c>
      <c r="X15" s="8" t="n">
        <f aca="false">$D15*Period2frac*U15</f>
        <v>29479.4520547945</v>
      </c>
      <c r="Y15" s="4" t="n">
        <v>1.5</v>
      </c>
      <c r="Z15" s="7" t="n">
        <f aca="false">SUM(AA15:AB15)</f>
        <v>24000</v>
      </c>
      <c r="AA15" s="7" t="n">
        <f aca="false">$C15*Period1frac*Y15</f>
        <v>6312.32876712329</v>
      </c>
      <c r="AB15" s="8" t="n">
        <f aca="false">$D15*Period2frac*Y15</f>
        <v>17687.6712328767</v>
      </c>
      <c r="AC15" s="4" t="n">
        <f aca="false">1</f>
        <v>1</v>
      </c>
      <c r="AD15" s="7" t="n">
        <f aca="false">SUM(AE15:AF15)</f>
        <v>16000</v>
      </c>
      <c r="AE15" s="7" t="n">
        <f aca="false">$C15*Period1frac*AC15</f>
        <v>4208.21917808219</v>
      </c>
      <c r="AF15" s="8" t="n">
        <f aca="false">$D15*Period2frac*AC15</f>
        <v>11791.7808219178</v>
      </c>
      <c r="AH15" s="7" t="n">
        <f aca="false">SUM(AI15:AJ15)</f>
        <v>0</v>
      </c>
      <c r="AI15" s="7" t="n">
        <f aca="false">$C15*Period1frac*AG15</f>
        <v>0</v>
      </c>
      <c r="AJ15" s="8" t="n">
        <f aca="false">$D15*Period2frac*AG15</f>
        <v>0</v>
      </c>
    </row>
    <row r="16" customFormat="false" ht="12.75" hidden="false" customHeight="false" outlineLevel="0" collapsed="false">
      <c r="A16" s="32" t="s">
        <v>30</v>
      </c>
      <c r="B16" s="32" t="s">
        <v>31</v>
      </c>
      <c r="C16" s="30" t="n">
        <f aca="false">6*40*52</f>
        <v>12480</v>
      </c>
      <c r="D16" s="30" t="n">
        <f aca="false">6*40*52</f>
        <v>12480</v>
      </c>
      <c r="E16" s="4" t="n">
        <f aca="false">SUMIF(I$7:AJ$7,"FTE",I16:AJ16)</f>
        <v>0.320512820512821</v>
      </c>
      <c r="F16" s="5" t="n">
        <f aca="false">SUMIF(I$7:AJ$7,"Proj. Tot.",I16:AJ16)</f>
        <v>4000</v>
      </c>
      <c r="G16" s="5" t="n">
        <f aca="false">SUMIF(I$7:AJ$7,Period1,I16:AJ16)</f>
        <v>1052.05479452055</v>
      </c>
      <c r="H16" s="6" t="n">
        <f aca="false">SUMIF(I$7:AJ$7,Period2,I16:AJ16)</f>
        <v>2947.94520547945</v>
      </c>
      <c r="I16" s="33" t="n">
        <f aca="false">2000/(6*40*52)</f>
        <v>0.16025641025641</v>
      </c>
      <c r="J16" s="7" t="n">
        <f aca="false">SUM(K16:L16)</f>
        <v>2000</v>
      </c>
      <c r="K16" s="7" t="n">
        <f aca="false">$C16*Period1frac*I16</f>
        <v>526.027397260274</v>
      </c>
      <c r="L16" s="8" t="n">
        <f aca="false">$D16*Period2frac*I16</f>
        <v>1473.97260273973</v>
      </c>
      <c r="M16" s="33" t="n">
        <f aca="false">2000/(6*40*52)</f>
        <v>0.16025641025641</v>
      </c>
      <c r="N16" s="7" t="n">
        <f aca="false">SUM(O16:P16)</f>
        <v>2000</v>
      </c>
      <c r="O16" s="7" t="n">
        <f aca="false">$C16*Period1frac*M16</f>
        <v>526.027397260274</v>
      </c>
      <c r="P16" s="8" t="n">
        <f aca="false">$D16*Period2frac*M16</f>
        <v>1473.97260273973</v>
      </c>
      <c r="Q16" s="33"/>
      <c r="R16" s="7" t="n">
        <f aca="false">SUM(S16:T16)</f>
        <v>0</v>
      </c>
      <c r="S16" s="7" t="n">
        <f aca="false">$C16*Period1frac*Q16</f>
        <v>0</v>
      </c>
      <c r="T16" s="8" t="n">
        <f aca="false">$D16*Period2frac*Q16</f>
        <v>0</v>
      </c>
      <c r="U16" s="33"/>
      <c r="V16" s="7" t="n">
        <f aca="false">SUM(W16:X16)</f>
        <v>0</v>
      </c>
      <c r="W16" s="7" t="n">
        <f aca="false">$C16*Period1frac*U16</f>
        <v>0</v>
      </c>
      <c r="X16" s="8" t="n">
        <f aca="false">$D16*Period2frac*U16</f>
        <v>0</v>
      </c>
      <c r="Y16" s="33"/>
      <c r="Z16" s="7" t="n">
        <f aca="false">SUM(AA16:AB16)</f>
        <v>0</v>
      </c>
      <c r="AA16" s="7" t="n">
        <f aca="false">$C16*Period1frac*Y16</f>
        <v>0</v>
      </c>
      <c r="AB16" s="8" t="n">
        <f aca="false">$D16*Period2frac*Y16</f>
        <v>0</v>
      </c>
      <c r="AC16" s="33"/>
      <c r="AD16" s="7" t="n">
        <f aca="false">SUM(AE16:AF16)</f>
        <v>0</v>
      </c>
      <c r="AE16" s="7" t="n">
        <f aca="false">$C16*Period1frac*AC16</f>
        <v>0</v>
      </c>
      <c r="AF16" s="8" t="n">
        <f aca="false">$D16*Period2frac*AC16</f>
        <v>0</v>
      </c>
      <c r="AG16" s="33"/>
      <c r="AH16" s="7" t="n">
        <f aca="false">SUM(AI16:AJ16)</f>
        <v>0</v>
      </c>
      <c r="AI16" s="7" t="n">
        <f aca="false">$C16*Period1frac*AG16</f>
        <v>0</v>
      </c>
      <c r="AJ16" s="8" t="n">
        <f aca="false">$D16*Period2frac*AG16</f>
        <v>0</v>
      </c>
    </row>
    <row r="17" customFormat="false" ht="12.75" hidden="false" customHeight="false" outlineLevel="0" collapsed="false">
      <c r="C17" s="30"/>
      <c r="D17" s="31"/>
    </row>
    <row r="18" customFormat="false" ht="12.75" hidden="false" customHeight="false" outlineLevel="0" collapsed="false">
      <c r="A18" s="1" t="s">
        <v>32</v>
      </c>
      <c r="B18" s="1" t="s">
        <v>33</v>
      </c>
      <c r="C18" s="30"/>
      <c r="D18" s="31"/>
      <c r="F18" s="5" t="n">
        <f aca="false">SUMIF(I$7:AJ$7,"Proj. Tot.",I18:AJ18)</f>
        <v>195216.485153846</v>
      </c>
      <c r="G18" s="5" t="n">
        <f aca="false">SUMIF(I$7:AJ$7,Period1,I18:AJ18)</f>
        <v>51344.6097938883</v>
      </c>
      <c r="H18" s="6" t="n">
        <f aca="false">SUMIF(I$7:AJ$7,Period2,I18:AJ18)</f>
        <v>143871.875359958</v>
      </c>
      <c r="J18" s="7" t="n">
        <f aca="false">SUM(K18:L18)</f>
        <v>33778.168425</v>
      </c>
      <c r="K18" s="7" t="n">
        <f aca="false">SUM(K9:K17)</f>
        <v>8884.12101041096</v>
      </c>
      <c r="L18" s="8" t="n">
        <f aca="false">SUM(L9:L17)</f>
        <v>24894.047414589</v>
      </c>
      <c r="N18" s="7" t="n">
        <f aca="false">SUM(O18:P18)</f>
        <v>33778.168425</v>
      </c>
      <c r="O18" s="7" t="n">
        <f aca="false">SUM(O9:O17)</f>
        <v>8884.12101041096</v>
      </c>
      <c r="P18" s="8" t="n">
        <f aca="false">SUM(P9:P17)</f>
        <v>24894.047414589</v>
      </c>
      <c r="R18" s="7" t="n">
        <f aca="false">SUM(S18:T18)</f>
        <v>10180.5744</v>
      </c>
      <c r="S18" s="7" t="n">
        <f aca="false">SUM(S9:S17)</f>
        <v>2677.63052712329</v>
      </c>
      <c r="T18" s="8" t="n">
        <f aca="false">SUM(T9:T17)</f>
        <v>7502.94387287671</v>
      </c>
      <c r="V18" s="7" t="n">
        <f aca="false">SUM(W18:X18)</f>
        <v>52960</v>
      </c>
      <c r="W18" s="7" t="n">
        <f aca="false">SUM(W9:W17)</f>
        <v>13929.2054794521</v>
      </c>
      <c r="X18" s="8" t="n">
        <f aca="false">SUM(X9:X17)</f>
        <v>39030.794520548</v>
      </c>
      <c r="Z18" s="7" t="n">
        <f aca="false">SUM(AA18:AB18)</f>
        <v>33880.72775</v>
      </c>
      <c r="AA18" s="7" t="n">
        <f aca="false">SUM(AA9:AA17)</f>
        <v>8911.09551780822</v>
      </c>
      <c r="AB18" s="8" t="n">
        <f aca="false">SUM(AB9:AB17)</f>
        <v>24969.6322321918</v>
      </c>
      <c r="AD18" s="7" t="n">
        <f aca="false">SUM(AE18:AF18)</f>
        <v>30638.8461538462</v>
      </c>
      <c r="AE18" s="7" t="n">
        <f aca="false">SUM(AE9:AE17)</f>
        <v>8058.43624868282</v>
      </c>
      <c r="AF18" s="8" t="n">
        <f aca="false">SUM(AF9:AF17)</f>
        <v>22580.4099051633</v>
      </c>
      <c r="AH18" s="7" t="n">
        <f aca="false">SUM(AI18:AJ18)</f>
        <v>0</v>
      </c>
      <c r="AI18" s="7" t="n">
        <f aca="false">SUM(AI9:AI17)</f>
        <v>0</v>
      </c>
      <c r="AJ18" s="8" t="n">
        <f aca="false">SUM(AJ9:AJ17)</f>
        <v>0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34" t="n">
        <f aca="false">0.184</f>
        <v>0.184</v>
      </c>
      <c r="D20" s="35" t="n">
        <f aca="false">0.184</f>
        <v>0.184</v>
      </c>
      <c r="F20" s="5" t="n">
        <f aca="false">SUMIF(I$7:AJ$7,"Proj. Tot.",I20:AJ20)</f>
        <v>7837.74609230769</v>
      </c>
      <c r="G20" s="5" t="n">
        <f aca="false">SUMIF(I$7:AJ$7,Period1,I20:AJ20)</f>
        <v>2061.43458866175</v>
      </c>
      <c r="H20" s="6" t="n">
        <f aca="false">SUMIF(I$7:AJ$7,Period2,I20:AJ20)</f>
        <v>5776.31150364594</v>
      </c>
      <c r="J20" s="7" t="n">
        <f aca="false">SUM(K20:L20)</f>
        <v>1379.7792</v>
      </c>
      <c r="K20" s="7" t="n">
        <f aca="false">SUMIF($B9:$B17,"Faculty",K9:K17)*$C20</f>
        <v>362.900830684931</v>
      </c>
      <c r="L20" s="8" t="n">
        <f aca="false">SUMIF($B9:$B17,"Faculty",L9:L17)*$D20</f>
        <v>1016.87836931507</v>
      </c>
      <c r="N20" s="7" t="n">
        <f aca="false">SUM(O20:P20)</f>
        <v>1379.7792</v>
      </c>
      <c r="O20" s="7" t="n">
        <f aca="false">SUMIF($B9:$B17,"Faculty",O9:O17)*$C20</f>
        <v>362.900830684931</v>
      </c>
      <c r="P20" s="8" t="n">
        <f aca="false">SUMIF($B9:$B17,"Faculty",P9:P17)*$D20</f>
        <v>1016.87836931507</v>
      </c>
      <c r="R20" s="7" t="n">
        <f aca="false">SUM(S20:T20)</f>
        <v>0</v>
      </c>
      <c r="S20" s="7" t="n">
        <f aca="false">SUMIF($B9:$B17,"Faculty",S9:S17)*$C20</f>
        <v>0</v>
      </c>
      <c r="T20" s="8" t="n">
        <f aca="false">SUMIF($B9:$B17,"Faculty",T9:T17)*$D20</f>
        <v>0</v>
      </c>
      <c r="V20" s="7" t="n">
        <f aca="false">SUM(W20:X20)</f>
        <v>2384.64</v>
      </c>
      <c r="W20" s="7" t="n">
        <f aca="false">SUMIF($B9:$B17,"Faculty",W9:W17)*$C20</f>
        <v>627.19298630137</v>
      </c>
      <c r="X20" s="8" t="n">
        <f aca="false">SUMIF($B9:$B17,"Faculty",X9:X17)*$D20</f>
        <v>1757.44701369863</v>
      </c>
      <c r="Z20" s="7" t="n">
        <f aca="false">SUM(AA20:AB20)</f>
        <v>0</v>
      </c>
      <c r="AA20" s="7" t="n">
        <f aca="false">SUMIF($B9:$B17,"Faculty",AA9:AA17)*$C20</f>
        <v>0</v>
      </c>
      <c r="AB20" s="8" t="n">
        <f aca="false">SUMIF($B9:$B17,"Faculty",AB9:AB17)*$D20</f>
        <v>0</v>
      </c>
      <c r="AD20" s="7" t="n">
        <f aca="false">SUM(AE20:AF20)</f>
        <v>2693.54769230769</v>
      </c>
      <c r="AE20" s="7" t="n">
        <f aca="false">SUMIF($B9:$B17,"Faculty",AE9:AE17)*$C20</f>
        <v>708.439940990516</v>
      </c>
      <c r="AF20" s="8" t="n">
        <f aca="false">SUMIF($B9:$B17,"Faculty",AF9:AF17)*$D20</f>
        <v>1985.10775131718</v>
      </c>
      <c r="AH20" s="7" t="n">
        <f aca="false">SUM(AI20:AJ20)</f>
        <v>0</v>
      </c>
      <c r="AI20" s="7" t="n">
        <f aca="false">SUMIF($B9:$B17,"Faculty",AI9:AI17)*$C20</f>
        <v>0</v>
      </c>
      <c r="AJ20" s="8" t="n">
        <f aca="false">SUMIF($B9:$B17,"Faculty",AJ9:AJ17)*$D20</f>
        <v>0</v>
      </c>
    </row>
    <row r="21" customFormat="false" ht="12.75" hidden="false" customHeight="false" outlineLevel="0" collapsed="false">
      <c r="A21" s="1" t="s">
        <v>36</v>
      </c>
      <c r="B21" s="1" t="s">
        <v>35</v>
      </c>
      <c r="C21" s="34" t="n">
        <f aca="false">0.184</f>
        <v>0.184</v>
      </c>
      <c r="D21" s="35" t="n">
        <f aca="false">0.184</f>
        <v>0.184</v>
      </c>
      <c r="F21" s="5" t="n">
        <f aca="false">SUMIF(I$7:AJ$7,"Proj. Tot.",I21:AJ21)</f>
        <v>5266.087176</v>
      </c>
      <c r="G21" s="5" t="n">
        <f aca="false">SUMIF(I$7:AJ$7,Period1,I21:AJ21)</f>
        <v>1385.05306546849</v>
      </c>
      <c r="H21" s="6" t="n">
        <f aca="false">SUMIF(I$7:AJ$7,Period2,I21:AJ21)</f>
        <v>3881.03411053151</v>
      </c>
      <c r="J21" s="7" t="n">
        <f aca="false">SUM(K21:L21)</f>
        <v>1523.4037902</v>
      </c>
      <c r="K21" s="7" t="n">
        <f aca="false">SUMIF($B9:$B17,"Staff",K9:K17)*$C21</f>
        <v>400.676065367671</v>
      </c>
      <c r="L21" s="8" t="n">
        <f aca="false">SUMIF($B9:$B17,"Staff",L9:L17)*$D21</f>
        <v>1122.72772483233</v>
      </c>
      <c r="N21" s="7" t="n">
        <f aca="false">SUM(O21:P21)</f>
        <v>1523.4037902</v>
      </c>
      <c r="O21" s="7" t="n">
        <f aca="false">SUMIF($B9:$B17,"Staff",O9:O17)*$C21</f>
        <v>400.676065367671</v>
      </c>
      <c r="P21" s="8" t="n">
        <f aca="false">SUMIF($B9:$B17,"Staff",P9:P17)*$D21</f>
        <v>1122.72772483233</v>
      </c>
      <c r="R21" s="7" t="n">
        <f aca="false">SUM(S21:T21)</f>
        <v>401.2256896</v>
      </c>
      <c r="S21" s="7" t="n">
        <f aca="false">SUMIF($B9:$B17,"Staff",S9:S17)*$C21</f>
        <v>105.527852607123</v>
      </c>
      <c r="T21" s="8" t="n">
        <f aca="false">SUMIF($B9:$B17,"Staff",T9:T17)*$D21</f>
        <v>295.697836992877</v>
      </c>
      <c r="V21" s="7" t="n">
        <f aca="false">SUM(W21:X21)</f>
        <v>0</v>
      </c>
      <c r="W21" s="7" t="n">
        <f aca="false">SUMIF($B9:$B17,"Staff",W9:W17)*$C21</f>
        <v>0</v>
      </c>
      <c r="X21" s="8" t="n">
        <f aca="false">SUMIF($B9:$B17,"Staff",X9:X17)*$D21</f>
        <v>0</v>
      </c>
      <c r="Z21" s="7" t="n">
        <f aca="false">SUM(AA21:AB21)</f>
        <v>1818.053906</v>
      </c>
      <c r="AA21" s="7" t="n">
        <f aca="false">SUMIF($B9:$B17,"Staff",AA9:AA17)*$C21</f>
        <v>478.173082126027</v>
      </c>
      <c r="AB21" s="8" t="n">
        <f aca="false">SUMIF($B9:$B17,"Staff",AB9:AB17)*$D21</f>
        <v>1339.88082387397</v>
      </c>
      <c r="AD21" s="7" t="n">
        <f aca="false">SUM(AE21:AF21)</f>
        <v>0</v>
      </c>
      <c r="AE21" s="7" t="n">
        <f aca="false">SUMIF($B9:$B17,"Staff",AE9:AE17)*$C21</f>
        <v>0</v>
      </c>
      <c r="AF21" s="8" t="n">
        <f aca="false">SUMIF($B9:$B17,"Staff",AF9:AF17)*$D21</f>
        <v>0</v>
      </c>
      <c r="AH21" s="7" t="n">
        <f aca="false">SUM(AI21:AJ21)</f>
        <v>0</v>
      </c>
      <c r="AI21" s="7" t="n">
        <f aca="false">SUMIF($B9:$B17,"Staff",AI9:AI17)*$C21</f>
        <v>0</v>
      </c>
      <c r="AJ21" s="8" t="n">
        <f aca="false">SUMIF($B9:$B17,"Staff",AJ9:AJ17)*$D21</f>
        <v>0</v>
      </c>
    </row>
    <row r="22" s="36" customFormat="true" ht="12.75" hidden="false" customHeight="false" outlineLevel="0" collapsed="false">
      <c r="A22" s="36" t="s">
        <v>37</v>
      </c>
      <c r="B22" s="36" t="s">
        <v>35</v>
      </c>
      <c r="C22" s="37" t="n">
        <f aca="false">Period1frac*391.6*12</f>
        <v>1235.95397260274</v>
      </c>
      <c r="D22" s="38" t="n">
        <f aca="false">Period2frac*391.6*12</f>
        <v>3463.24602739726</v>
      </c>
      <c r="E22" s="39"/>
      <c r="F22" s="40" t="n">
        <f aca="false">SUMIF(I$7:AJ$7,"Proj. Tot.",I22:AJ22)</f>
        <v>3085.71522092308</v>
      </c>
      <c r="G22" s="40" t="n">
        <f aca="false">SUMIF(I$7:AJ$7,Period1,I22:AJ22)</f>
        <v>811.585373174289</v>
      </c>
      <c r="H22" s="41" t="n">
        <f aca="false">SUMIF(I$7:AJ$7,Period2,I22:AJ22)</f>
        <v>2274.12984774879</v>
      </c>
      <c r="I22" s="39"/>
      <c r="J22" s="42" t="n">
        <f aca="false">SUM(K22:L22)</f>
        <v>766.721472</v>
      </c>
      <c r="K22" s="42" t="n">
        <f aca="false">$C22*(SUMIF($B8:$B15,"Faculty",I8:I15)+SUMIF($B8:$B15,"Staff",I8:I15))</f>
        <v>201.658250169863</v>
      </c>
      <c r="L22" s="42" t="n">
        <f aca="false">$D22*(SUMIF($B8:$B15,"Faculty",I8:I15)+SUMIF($B8:$B15,"Staff",I8:I15))</f>
        <v>565.063221830137</v>
      </c>
      <c r="M22" s="39"/>
      <c r="N22" s="42" t="n">
        <f aca="false">SUM(O22:P22)</f>
        <v>766.721472</v>
      </c>
      <c r="O22" s="42" t="n">
        <f aca="false">$C22*(SUMIF($B8:$B15,"Faculty",M8:M15)+SUMIF($B8:$B15,"Staff",M8:M15))</f>
        <v>201.658250169863</v>
      </c>
      <c r="P22" s="42" t="n">
        <f aca="false">$D22*(SUMIF($B8:$B15,"Faculty",M8:M15)+SUMIF($B8:$B15,"Staff",M8:M15))</f>
        <v>565.063221830137</v>
      </c>
      <c r="Q22" s="39"/>
      <c r="R22" s="42" t="n">
        <f aca="false">SUM(S22:T22)</f>
        <v>150.3744</v>
      </c>
      <c r="S22" s="42" t="n">
        <f aca="false">$C22*(SUMIF($B8:$B15,"Faculty",Q8:Q15)+SUMIF($B8:$B15,"Staff",Q8:Q15))</f>
        <v>39.5505271232877</v>
      </c>
      <c r="T22" s="42" t="n">
        <f aca="false">$D22*(SUMIF($B8:$B15,"Faculty",Q8:Q15)+SUMIF($B8:$B15,"Staff",Q8:Q15))</f>
        <v>110.823872876712</v>
      </c>
      <c r="U22" s="39"/>
      <c r="V22" s="42" t="n">
        <f aca="false">SUM(W22:X22)</f>
        <v>338.3424</v>
      </c>
      <c r="W22" s="42" t="n">
        <f aca="false">$C22*(SUMIF($B8:$B15,"Faculty",U8:U15)+SUMIF($B8:$B15,"Staff",U8:U15))</f>
        <v>88.9886860273973</v>
      </c>
      <c r="X22" s="42" t="n">
        <f aca="false">$D22*(SUMIF($B8:$B15,"Faculty",U8:U15)+SUMIF($B8:$B15,"Staff",U8:U15))</f>
        <v>249.353713972603</v>
      </c>
      <c r="Y22" s="39"/>
      <c r="Z22" s="42" t="n">
        <f aca="false">SUM(AA22:AB22)</f>
        <v>681.384</v>
      </c>
      <c r="AA22" s="42" t="n">
        <f aca="false">$C22*(SUMIF($B8:$B15,"Faculty",Y8:Y15)+SUMIF($B8:$B15,"Staff",Y8:Y15))</f>
        <v>179.213326027397</v>
      </c>
      <c r="AB22" s="42" t="n">
        <f aca="false">$D22*(SUMIF($B8:$B15,"Faculty",Y8:Y15)+SUMIF($B8:$B15,"Staff",Y8:Y15))</f>
        <v>502.170673972603</v>
      </c>
      <c r="AC22" s="39"/>
      <c r="AD22" s="42" t="n">
        <f aca="false">SUM(AE22:AF22)</f>
        <v>382.171476923077</v>
      </c>
      <c r="AE22" s="42" t="n">
        <f aca="false">$C22*(SUMIF($B8:$B15,"Faculty",AC8:AC15)+SUMIF($B8:$B15,"Staff",AC8:AC15))</f>
        <v>100.516333656481</v>
      </c>
      <c r="AF22" s="42" t="n">
        <f aca="false">$D22*(SUMIF($B8:$B15,"Faculty",AC8:AC15)+SUMIF($B8:$B15,"Staff",AC8:AC15))</f>
        <v>281.655143266596</v>
      </c>
      <c r="AG22" s="39"/>
      <c r="AH22" s="42" t="n">
        <f aca="false">SUM(AI22:AJ22)</f>
        <v>0</v>
      </c>
      <c r="AI22" s="42" t="n">
        <f aca="false">$C22*(SUMIF($B8:$B15,"Faculty",AG8:AG15)+SUMIF($B8:$B15,"Staff",AG8:AG15))</f>
        <v>0</v>
      </c>
      <c r="AJ22" s="42" t="n">
        <f aca="false">$D22*(SUMIF($B8:$B15,"Faculty",AG8:AG15)+SUMIF($B8:$B15,"Staff",AG8:AG15))</f>
        <v>0</v>
      </c>
    </row>
    <row r="23" customFormat="false" ht="12.75" hidden="false" customHeight="false" outlineLevel="0" collapsed="false">
      <c r="A23" s="1" t="s">
        <v>38</v>
      </c>
      <c r="B23" s="1" t="s">
        <v>35</v>
      </c>
      <c r="C23" s="34" t="n">
        <f aca="false">0.0825</f>
        <v>0.0825</v>
      </c>
      <c r="D23" s="35" t="n">
        <f aca="false">0.0825</f>
        <v>0.0825</v>
      </c>
      <c r="F23" s="5" t="n">
        <f aca="false">SUMIF(I$7:AJ$7,"Proj. Tot.",I23:AJ23)</f>
        <v>0</v>
      </c>
      <c r="G23" s="5" t="n">
        <f aca="false">SUMIF(I$7:AJ$7,Period1,I23:AJ23)</f>
        <v>0</v>
      </c>
      <c r="H23" s="6" t="n">
        <f aca="false">SUMIF(I$7:AJ$7,Period2,I23:AJ23)</f>
        <v>0</v>
      </c>
      <c r="J23" s="7" t="n">
        <f aca="false">SUM(K23:L23)</f>
        <v>0</v>
      </c>
      <c r="K23" s="7" t="n">
        <f aca="false">SUMIF($B9:$B17,"Postdoc",K9:K17)*$C23</f>
        <v>0</v>
      </c>
      <c r="L23" s="8" t="n">
        <f aca="false">SUMIF($B9:$B17,"Postdoc",L9:L17)*$D23</f>
        <v>0</v>
      </c>
      <c r="N23" s="7" t="n">
        <f aca="false">SUM(O23:P23)</f>
        <v>0</v>
      </c>
      <c r="O23" s="7" t="n">
        <f aca="false">SUMIF($B9:$B17,"Postdoc",O9:O17)*$C23</f>
        <v>0</v>
      </c>
      <c r="P23" s="8" t="n">
        <f aca="false">SUMIF($B9:$B17,"Postdoc",P9:P17)*$D23</f>
        <v>0</v>
      </c>
      <c r="R23" s="7" t="n">
        <f aca="false">SUM(S23:T23)</f>
        <v>0</v>
      </c>
      <c r="S23" s="7" t="n">
        <f aca="false">SUMIF($B9:$B17,"Postdoc",S9:S17)*$C23</f>
        <v>0</v>
      </c>
      <c r="T23" s="8" t="n">
        <f aca="false">SUMIF($B9:$B17,"Postdoc",T9:T17)*$D23</f>
        <v>0</v>
      </c>
      <c r="V23" s="7" t="n">
        <f aca="false">SUM(W23:X23)</f>
        <v>0</v>
      </c>
      <c r="W23" s="7" t="n">
        <f aca="false">SUMIF($B9:$B17,"Postdoc",W9:W17)*$C23</f>
        <v>0</v>
      </c>
      <c r="X23" s="8" t="n">
        <f aca="false">SUMIF($B9:$B17,"Postdoc",X9:X17)*$D23</f>
        <v>0</v>
      </c>
      <c r="Z23" s="7" t="n">
        <f aca="false">SUM(AA23:AB23)</f>
        <v>0</v>
      </c>
      <c r="AA23" s="7" t="n">
        <f aca="false">SUMIF($B9:$B17,"Postdoc",AA9:AA17)*$C23</f>
        <v>0</v>
      </c>
      <c r="AB23" s="8" t="n">
        <f aca="false">SUMIF($B9:$B17,"Postdoc",AB9:AB17)*$D23</f>
        <v>0</v>
      </c>
      <c r="AD23" s="7" t="n">
        <f aca="false">SUM(AE23:AF23)</f>
        <v>0</v>
      </c>
      <c r="AE23" s="7" t="n">
        <f aca="false">SUMIF($B9:$B17,"Postdoc",AE9:AE17)*$C23</f>
        <v>0</v>
      </c>
      <c r="AF23" s="8" t="n">
        <f aca="false">SUMIF($B9:$B17,"Postdoc",AF9:AF17)*$D23</f>
        <v>0</v>
      </c>
      <c r="AH23" s="7" t="n">
        <f aca="false">SUM(AI23:AJ23)</f>
        <v>0</v>
      </c>
      <c r="AI23" s="7" t="n">
        <f aca="false">SUMIF($B9:$B17,"Postdoc",AI9:AI17)*$C23</f>
        <v>0</v>
      </c>
      <c r="AJ23" s="8" t="n">
        <f aca="false">SUMIF($B9:$B17,"Postdoc",AJ9:AJ17)*$D23</f>
        <v>0</v>
      </c>
    </row>
    <row r="24" customFormat="false" ht="12.75" hidden="false" customHeight="false" outlineLevel="0" collapsed="false">
      <c r="A24" s="1" t="s">
        <v>39</v>
      </c>
      <c r="B24" s="1" t="s">
        <v>35</v>
      </c>
      <c r="C24" s="43" t="n">
        <f aca="false">Period1frac*437.7*12</f>
        <v>1381.45315068493</v>
      </c>
      <c r="D24" s="44" t="n">
        <f aca="false">Period2frac*437.7*12</f>
        <v>3870.94684931507</v>
      </c>
      <c r="F24" s="5" t="n">
        <f aca="false">SUMIF(I$7:AJ$7,"Proj. Tot.",I24:AJ24)</f>
        <v>0</v>
      </c>
      <c r="G24" s="5" t="n">
        <f aca="false">SUMIF(I$7:AJ$7,Period1,I24:AJ24)</f>
        <v>0</v>
      </c>
      <c r="H24" s="6" t="n">
        <f aca="false">SUMIF(I$7:AJ$7,Period2,I24:AJ24)</f>
        <v>0</v>
      </c>
      <c r="J24" s="7" t="n">
        <f aca="false">SUM(K24:L24)</f>
        <v>0</v>
      </c>
      <c r="K24" s="7" t="n">
        <f aca="false">$C24*SUMIF($B9:$B17,"Postdoc",I9:I17)</f>
        <v>0</v>
      </c>
      <c r="L24" s="8" t="n">
        <f aca="false">$D24*SUMIF($B9:$B17,"Postdoc",I9:I17)</f>
        <v>0</v>
      </c>
      <c r="N24" s="7" t="n">
        <f aca="false">SUM(O24:P24)</f>
        <v>0</v>
      </c>
      <c r="O24" s="7" t="n">
        <f aca="false">$C24*SUMIF($B9:$B17,"Postdoc",M9:M17)</f>
        <v>0</v>
      </c>
      <c r="P24" s="8" t="n">
        <f aca="false">$D24*SUMIF($B9:$B17,"Postdoc",M9:M17)</f>
        <v>0</v>
      </c>
      <c r="R24" s="7" t="n">
        <f aca="false">SUM(S24:T24)</f>
        <v>0</v>
      </c>
      <c r="S24" s="7" t="n">
        <f aca="false">$C24*SUMIF($B9:$B17,"Postdoc",Q9:Q17)</f>
        <v>0</v>
      </c>
      <c r="T24" s="8" t="n">
        <f aca="false">$D24*SUMIF($B9:$B17,"Postdoc",Q9:Q17)</f>
        <v>0</v>
      </c>
      <c r="V24" s="7" t="n">
        <f aca="false">SUM(W24:X24)</f>
        <v>0</v>
      </c>
      <c r="W24" s="7" t="n">
        <f aca="false">$C24*SUMIF($B9:$B17,"Postdoc",U9:U17)</f>
        <v>0</v>
      </c>
      <c r="X24" s="8" t="n">
        <f aca="false">$D24*SUMIF($B9:$B17,"Postdoc",U9:U17)</f>
        <v>0</v>
      </c>
      <c r="Z24" s="7" t="n">
        <f aca="false">SUM(AA24:AB24)</f>
        <v>0</v>
      </c>
      <c r="AA24" s="7" t="n">
        <f aca="false">$C24*SUMIF($B9:$B17,"Postdoc",Y9:Y17)</f>
        <v>0</v>
      </c>
      <c r="AB24" s="8" t="n">
        <f aca="false">$D24*SUMIF($B9:$B17,"Postdoc",Y9:Y17)</f>
        <v>0</v>
      </c>
      <c r="AD24" s="7" t="n">
        <f aca="false">SUM(AE24:AF24)</f>
        <v>0</v>
      </c>
      <c r="AE24" s="7" t="n">
        <f aca="false">$C24*SUMIF($B9:$B17,"Postdoc",AC9:AC17)</f>
        <v>0</v>
      </c>
      <c r="AF24" s="8" t="n">
        <f aca="false">$D24*SUMIF($B9:$B17,"Postdoc",AC9:AC17)</f>
        <v>0</v>
      </c>
      <c r="AH24" s="7" t="n">
        <f aca="false">SUM(AI24:AJ24)</f>
        <v>0</v>
      </c>
      <c r="AI24" s="7" t="n">
        <f aca="false">$C24*SUMIF($B9:$B17,"Postdoc",AG9:AG17)</f>
        <v>0</v>
      </c>
      <c r="AJ24" s="8" t="n">
        <f aca="false">$D24*SUMIF($B9:$B17,"Postdoc",AG9:AG17)</f>
        <v>0</v>
      </c>
    </row>
    <row r="25" customFormat="false" ht="12.75" hidden="false" customHeight="false" outlineLevel="0" collapsed="false">
      <c r="A25" s="1" t="s">
        <v>40</v>
      </c>
      <c r="B25" s="1" t="s">
        <v>35</v>
      </c>
      <c r="C25" s="34" t="n">
        <f aca="false">0.006</f>
        <v>0.006</v>
      </c>
      <c r="D25" s="35" t="n">
        <f aca="false">0.006</f>
        <v>0.006</v>
      </c>
      <c r="F25" s="5" t="n">
        <f aca="false">SUMIF(I$7:AJ$7,"Proj. Tot.",I25:AJ25)</f>
        <v>720</v>
      </c>
      <c r="G25" s="5" t="n">
        <f aca="false">SUMIF(I$7:AJ$7,Period1,I25:AJ25)</f>
        <v>189.369863013699</v>
      </c>
      <c r="H25" s="6" t="n">
        <f aca="false">SUMIF(I$7:AJ$7,Period2,I25:AJ25)</f>
        <v>530.630136986301</v>
      </c>
      <c r="J25" s="7" t="n">
        <f aca="false">SUM(K25:L25)</f>
        <v>96</v>
      </c>
      <c r="K25" s="7" t="n">
        <f aca="false">SUMIF($B9:$B17,"GRA",K9:K17)*$C25</f>
        <v>25.2493150684932</v>
      </c>
      <c r="L25" s="8" t="n">
        <f aca="false">SUMIF($B9:$B17,"GRA",L9:L17)*$D25</f>
        <v>70.7506849315069</v>
      </c>
      <c r="N25" s="7" t="n">
        <f aca="false">SUM(O25:P25)</f>
        <v>96</v>
      </c>
      <c r="O25" s="7" t="n">
        <f aca="false">SUMIF($B9:$B17,"GRA",O9:O17)*$C25</f>
        <v>25.2493150684932</v>
      </c>
      <c r="P25" s="8" t="n">
        <f aca="false">SUMIF($B9:$B17,"GRA",P9:P17)*$D25</f>
        <v>70.7506849315069</v>
      </c>
      <c r="R25" s="7" t="n">
        <f aca="false">SUM(S25:T25)</f>
        <v>48</v>
      </c>
      <c r="S25" s="7" t="n">
        <f aca="false">SUMIF($B9:$B17,"GRA",S9:S17)*$C25</f>
        <v>12.6246575342466</v>
      </c>
      <c r="T25" s="8" t="n">
        <f aca="false">SUMIF($B9:$B17,"GRA",T9:T17)*$D25</f>
        <v>35.3753424657534</v>
      </c>
      <c r="V25" s="7" t="n">
        <f aca="false">SUM(W25:X25)</f>
        <v>240</v>
      </c>
      <c r="W25" s="7" t="n">
        <f aca="false">SUMIF($B9:$B17,"GRA",W9:W17)*$C25</f>
        <v>63.1232876712329</v>
      </c>
      <c r="X25" s="8" t="n">
        <f aca="false">SUMIF($B9:$B17,"GRA",X9:X17)*$D25</f>
        <v>176.876712328767</v>
      </c>
      <c r="Z25" s="7" t="n">
        <f aca="false">SUM(AA25:AB25)</f>
        <v>144</v>
      </c>
      <c r="AA25" s="7" t="n">
        <f aca="false">SUMIF($B9:$B17,"GRA",AA9:AA17)*$C25</f>
        <v>37.8739726027397</v>
      </c>
      <c r="AB25" s="8" t="n">
        <f aca="false">SUMIF($B9:$B17,"GRA",AB9:AB17)*$D25</f>
        <v>106.12602739726</v>
      </c>
      <c r="AD25" s="7" t="n">
        <f aca="false">SUM(AE25:AF25)</f>
        <v>96</v>
      </c>
      <c r="AE25" s="7" t="n">
        <f aca="false">SUMIF($B9:$B17,"GRA",AE9:AE17)*$C25</f>
        <v>25.2493150684932</v>
      </c>
      <c r="AF25" s="8" t="n">
        <f aca="false">SUMIF($B9:$B17,"GRA",AF9:AF17)*$D25</f>
        <v>70.7506849315069</v>
      </c>
      <c r="AH25" s="7" t="n">
        <f aca="false">SUM(AI25:AJ25)</f>
        <v>0</v>
      </c>
      <c r="AI25" s="7" t="n">
        <f aca="false">SUMIF($B9:$B17,"GRA",AI9:AI17)*$C25</f>
        <v>0</v>
      </c>
      <c r="AJ25" s="8" t="n">
        <f aca="false">SUMIF($B9:$B17,"GRA",AJ9:AJ17)*$D25</f>
        <v>0</v>
      </c>
    </row>
    <row r="26" customFormat="false" ht="12.75" hidden="false" customHeight="false" outlineLevel="0" collapsed="false">
      <c r="A26" s="1" t="s">
        <v>41</v>
      </c>
      <c r="B26" s="1" t="s">
        <v>35</v>
      </c>
      <c r="C26" s="34" t="n">
        <f aca="false">0.006</f>
        <v>0.006</v>
      </c>
      <c r="D26" s="35" t="n">
        <f aca="false">0.006</f>
        <v>0.006</v>
      </c>
      <c r="F26" s="5" t="n">
        <f aca="false">SUMIF(I$7:AJ$7,"Proj. Tot.",I26:AJ26)</f>
        <v>24</v>
      </c>
      <c r="G26" s="5" t="n">
        <f aca="false">SUMIF(I$7:AJ$7,Period1,I26:AJ26)</f>
        <v>6.31232876712329</v>
      </c>
      <c r="H26" s="6" t="n">
        <f aca="false">SUMIF(I$7:AJ$7,Period2,I26:AJ26)</f>
        <v>17.6876712328767</v>
      </c>
      <c r="J26" s="7" t="n">
        <f aca="false">SUM(K26:L26)</f>
        <v>12</v>
      </c>
      <c r="K26" s="7" t="n">
        <f aca="false">SUMIF($B9:$B17,"Ugrad",K9:K17)*$C26</f>
        <v>3.15616438356164</v>
      </c>
      <c r="L26" s="8" t="n">
        <f aca="false">SUMIF($B9:$B17,"Ugrad",L9:L17)*$D26</f>
        <v>8.84383561643836</v>
      </c>
      <c r="N26" s="7" t="n">
        <f aca="false">SUM(O26:P26)</f>
        <v>12</v>
      </c>
      <c r="O26" s="7" t="n">
        <f aca="false">SUMIF($B9:$B17,"Ugrad",O9:O17)*$C26</f>
        <v>3.15616438356164</v>
      </c>
      <c r="P26" s="8" t="n">
        <f aca="false">SUMIF($B9:$B17,"Ugrad",P9:P17)*$D26</f>
        <v>8.84383561643836</v>
      </c>
      <c r="R26" s="7" t="n">
        <f aca="false">SUM(S26:T26)</f>
        <v>0</v>
      </c>
      <c r="S26" s="7" t="n">
        <f aca="false">SUMIF($B9:$B17,"Ugrad",S9:S17)*$C26</f>
        <v>0</v>
      </c>
      <c r="T26" s="8" t="n">
        <f aca="false">SUMIF($B9:$B17,"Ugrad",T9:T17)*$D26</f>
        <v>0</v>
      </c>
      <c r="V26" s="7" t="n">
        <f aca="false">SUM(W26:X26)</f>
        <v>0</v>
      </c>
      <c r="W26" s="7" t="n">
        <f aca="false">SUMIF($B9:$B17,"Ugrad",W9:W17)*$C26</f>
        <v>0</v>
      </c>
      <c r="X26" s="8" t="n">
        <f aca="false">SUMIF($B9:$B17,"Ugrad",X9:X17)*$D26</f>
        <v>0</v>
      </c>
      <c r="Z26" s="7" t="n">
        <f aca="false">SUM(AA26:AB26)</f>
        <v>0</v>
      </c>
      <c r="AA26" s="7" t="n">
        <f aca="false">SUMIF($B9:$B17,"Ugrad",AA9:AA17)*$C26</f>
        <v>0</v>
      </c>
      <c r="AB26" s="8" t="n">
        <f aca="false">SUMIF($B9:$B17,"Ugrad",AB9:AB17)*$D26</f>
        <v>0</v>
      </c>
      <c r="AD26" s="7" t="n">
        <f aca="false">SUM(AE26:AF26)</f>
        <v>0</v>
      </c>
      <c r="AE26" s="7" t="n">
        <f aca="false">SUMIF($B9:$B17,"Ugrad",AE9:AE17)*$C26</f>
        <v>0</v>
      </c>
      <c r="AF26" s="8" t="n">
        <f aca="false">SUMIF($B9:$B17,"Ugrad",AF9:AF17)*$D26</f>
        <v>0</v>
      </c>
      <c r="AH26" s="7" t="n">
        <f aca="false">SUM(AI26:AJ26)</f>
        <v>0</v>
      </c>
      <c r="AI26" s="7" t="n">
        <f aca="false">SUMIF($B9:$B17,"Ugrad",AI9:AI17)*$C26</f>
        <v>0</v>
      </c>
      <c r="AJ26" s="8" t="n">
        <f aca="false">SUMIF($B9:$B17,"Ugrad",AJ9:AJ17)*$D26</f>
        <v>0</v>
      </c>
    </row>
    <row r="28" customFormat="false" ht="12.75" hidden="false" customHeight="false" outlineLevel="0" collapsed="false">
      <c r="A28" s="1" t="s">
        <v>42</v>
      </c>
      <c r="B28" s="1" t="s">
        <v>33</v>
      </c>
      <c r="F28" s="5" t="n">
        <f aca="false">SUMIF(I$7:AJ$7,"Proj. Tot.",I28:AJ28)</f>
        <v>16933.5484892308</v>
      </c>
      <c r="G28" s="5" t="n">
        <f aca="false">SUMIF(I$7:AJ$7,Period1,I28:AJ28)</f>
        <v>4453.75521908535</v>
      </c>
      <c r="H28" s="6" t="n">
        <f aca="false">SUMIF(I$7:AJ$7,Period2,I28:AJ28)</f>
        <v>12479.7932701454</v>
      </c>
      <c r="J28" s="7" t="n">
        <f aca="false">SUM(K28:L28)</f>
        <v>3777.9044622</v>
      </c>
      <c r="K28" s="7" t="n">
        <f aca="false">SUMIF($B19:$B27,"Fringe",K19:K27)</f>
        <v>993.640625674521</v>
      </c>
      <c r="L28" s="8" t="n">
        <f aca="false">SUMIF($B19:$B27,"Fringe",L19:L27)</f>
        <v>2784.26383652548</v>
      </c>
      <c r="N28" s="7" t="n">
        <f aca="false">SUM(O28:P28)</f>
        <v>3777.9044622</v>
      </c>
      <c r="O28" s="7" t="n">
        <f aca="false">SUMIF($B19:$B27,"Fringe",O19:O27)</f>
        <v>993.640625674521</v>
      </c>
      <c r="P28" s="8" t="n">
        <f aca="false">SUMIF($B19:$B27,"Fringe",P19:P27)</f>
        <v>2784.26383652548</v>
      </c>
      <c r="R28" s="7" t="n">
        <f aca="false">SUM(S28:T28)</f>
        <v>599.6000896</v>
      </c>
      <c r="S28" s="7" t="n">
        <f aca="false">SUMIF($B19:$B27,"Fringe",S19:S27)</f>
        <v>157.703037264658</v>
      </c>
      <c r="T28" s="8" t="n">
        <f aca="false">SUMIF($B19:$B27,"Fringe",T19:T27)</f>
        <v>441.897052335343</v>
      </c>
      <c r="V28" s="7" t="n">
        <f aca="false">SUM(W28:X28)</f>
        <v>2962.9824</v>
      </c>
      <c r="W28" s="7" t="n">
        <f aca="false">SUMIF($B19:$B27,"Fringe",W19:W27)</f>
        <v>779.30496</v>
      </c>
      <c r="X28" s="8" t="n">
        <f aca="false">SUMIF($B19:$B27,"Fringe",X19:X27)</f>
        <v>2183.67744</v>
      </c>
      <c r="Z28" s="7" t="n">
        <f aca="false">SUM(AA28:AB28)</f>
        <v>2643.437906</v>
      </c>
      <c r="AA28" s="7" t="n">
        <f aca="false">SUMIF($B19:$B27,"Fringe",AA19:AA27)</f>
        <v>695.260380756164</v>
      </c>
      <c r="AB28" s="8" t="n">
        <f aca="false">SUMIF($B19:$B27,"Fringe",AB19:AB27)</f>
        <v>1948.17752524384</v>
      </c>
      <c r="AD28" s="7" t="n">
        <f aca="false">SUM(AE28:AF28)</f>
        <v>3171.71916923077</v>
      </c>
      <c r="AE28" s="7" t="n">
        <f aca="false">SUMIF($B19:$B27,"Fringe",AE19:AE27)</f>
        <v>834.20558971549</v>
      </c>
      <c r="AF28" s="8" t="n">
        <f aca="false">SUMIF($B19:$B27,"Fringe",AF19:AF27)</f>
        <v>2337.51357951528</v>
      </c>
      <c r="AH28" s="7" t="n">
        <f aca="false">SUM(AI28:AJ28)</f>
        <v>0</v>
      </c>
      <c r="AI28" s="7" t="n">
        <f aca="false">SUMIF($B19:$B27,"Fringe",AI19:AI27)</f>
        <v>0</v>
      </c>
      <c r="AJ28" s="8" t="n">
        <f aca="false">SUMIF($B19:$B27,"Fringe",AJ19:AJ27)</f>
        <v>0</v>
      </c>
    </row>
    <row r="30" customFormat="false" ht="12.75" hidden="false" customHeight="false" outlineLevel="0" collapsed="false">
      <c r="A30" s="1" t="s">
        <v>43</v>
      </c>
      <c r="B30" s="1" t="s">
        <v>33</v>
      </c>
      <c r="C30" s="43" t="n">
        <f aca="false">1068</f>
        <v>1068</v>
      </c>
      <c r="D30" s="44" t="n">
        <f aca="false">1153*2</f>
        <v>2306</v>
      </c>
      <c r="F30" s="5" t="n">
        <f aca="false">SUMIF(I$7:AJ$7,"Proj. Tot.",I30:AJ30)</f>
        <v>25305</v>
      </c>
      <c r="G30" s="5" t="n">
        <f aca="false">SUMIF(I$7:AJ$7,Period1,I30:AJ30)</f>
        <v>8010</v>
      </c>
      <c r="H30" s="6" t="n">
        <f aca="false">SUMIF(I$7:AJ$7,Period2,I30:AJ30)</f>
        <v>17295</v>
      </c>
      <c r="J30" s="7" t="n">
        <f aca="false">SUM(K30:L30)</f>
        <v>3374</v>
      </c>
      <c r="K30" s="7" t="n">
        <f aca="false">$C30*SUMIF($B10:$B16,"GRA",I10:I16)</f>
        <v>1068</v>
      </c>
      <c r="L30" s="8" t="n">
        <f aca="false">$D30*SUMIF($B10:$B16,"GRA",I10:I16)</f>
        <v>2306</v>
      </c>
      <c r="N30" s="7" t="n">
        <f aca="false">SUM(O30:P30)</f>
        <v>3374</v>
      </c>
      <c r="O30" s="7" t="n">
        <f aca="false">$C30*SUMIF($B10:$B16,"GRA",M10:M16)</f>
        <v>1068</v>
      </c>
      <c r="P30" s="8" t="n">
        <f aca="false">$D30*SUMIF($B10:$B16,"GRA",M10:M16)</f>
        <v>2306</v>
      </c>
      <c r="R30" s="7" t="n">
        <f aca="false">SUM(S30:T30)</f>
        <v>1687</v>
      </c>
      <c r="S30" s="7" t="n">
        <f aca="false">$C30*SUMIF($B10:$B16,"GRA",Q10:Q16)</f>
        <v>534</v>
      </c>
      <c r="T30" s="8" t="n">
        <f aca="false">$D30*SUMIF($B10:$B16,"GRA",Q10:Q16)</f>
        <v>1153</v>
      </c>
      <c r="V30" s="7" t="n">
        <f aca="false">SUM(W30:X30)</f>
        <v>8435</v>
      </c>
      <c r="W30" s="7" t="n">
        <f aca="false">$C30*SUMIF($B10:$B16,"GRA",U10:U16)</f>
        <v>2670</v>
      </c>
      <c r="X30" s="8" t="n">
        <f aca="false">$D30*SUMIF($B10:$B16,"GRA",U10:U16)</f>
        <v>5765</v>
      </c>
      <c r="Z30" s="7" t="n">
        <f aca="false">SUM(AA30:AB30)</f>
        <v>5061</v>
      </c>
      <c r="AA30" s="7" t="n">
        <f aca="false">$C30*SUMIF($B10:$B16,"GRA",Y10:Y16)</f>
        <v>1602</v>
      </c>
      <c r="AB30" s="8" t="n">
        <f aca="false">$D30*SUMIF($B10:$B16,"GRA",Y10:Y16)</f>
        <v>3459</v>
      </c>
      <c r="AD30" s="7" t="n">
        <f aca="false">SUM(AE30:AF30)</f>
        <v>3374</v>
      </c>
      <c r="AE30" s="7" t="n">
        <f aca="false">$C30*SUMIF($B10:$B16,"GRA",AC10:AC16)</f>
        <v>1068</v>
      </c>
      <c r="AF30" s="8" t="n">
        <f aca="false">$D30*SUMIF($B10:$B16,"GRA",AC10:AC16)</f>
        <v>2306</v>
      </c>
      <c r="AH30" s="7" t="n">
        <f aca="false">SUM(AI30:AJ30)</f>
        <v>0</v>
      </c>
      <c r="AI30" s="7" t="n">
        <f aca="false">$C30*SUMIF($B10:$B16,"GRA",AG10:AG16)</f>
        <v>0</v>
      </c>
      <c r="AJ30" s="8" t="n">
        <f aca="false">$D30*SUMIF($B10:$B16,"GRA",AG10:AG16)</f>
        <v>0</v>
      </c>
    </row>
    <row r="32" customFormat="false" ht="12.75" hidden="false" customHeight="false" outlineLevel="0" collapsed="false">
      <c r="A32" s="1" t="s">
        <v>44</v>
      </c>
      <c r="B32" s="1" t="s">
        <v>33</v>
      </c>
      <c r="F32" s="5" t="n">
        <f aca="false">SUMIF(I$7:AJ$7,"Proj. Tot.",I32:AJ32)</f>
        <v>0</v>
      </c>
      <c r="G32" s="5" t="n">
        <f aca="false">SUMIF(I$7:AJ$7,Period1,I32:AJ32)</f>
        <v>0</v>
      </c>
      <c r="H32" s="6" t="n">
        <f aca="false">SUMIF(I$7:AJ$7,Period2,I32:AJ32)</f>
        <v>0</v>
      </c>
      <c r="K32" s="7" t="n">
        <f aca="false">J32*Period1frac</f>
        <v>0</v>
      </c>
      <c r="L32" s="8" t="n">
        <f aca="false">J32*Period2frac</f>
        <v>0</v>
      </c>
      <c r="O32" s="7" t="n">
        <f aca="false">N32*Period1frac</f>
        <v>0</v>
      </c>
      <c r="P32" s="8" t="n">
        <f aca="false">N32*Period2frac</f>
        <v>0</v>
      </c>
      <c r="S32" s="7" t="n">
        <f aca="false">R32*Period1frac</f>
        <v>0</v>
      </c>
      <c r="T32" s="8" t="n">
        <f aca="false">R32*Period2frac</f>
        <v>0</v>
      </c>
      <c r="W32" s="7" t="n">
        <f aca="false">V32*Period1frac</f>
        <v>0</v>
      </c>
      <c r="X32" s="8" t="n">
        <f aca="false">V32*Period2frac</f>
        <v>0</v>
      </c>
      <c r="AA32" s="7" t="n">
        <f aca="false">Z32*Period1frac</f>
        <v>0</v>
      </c>
      <c r="AB32" s="8" t="n">
        <f aca="false">Z32*Period2frac</f>
        <v>0</v>
      </c>
      <c r="AE32" s="7" t="n">
        <f aca="false">AD32*Period1frac</f>
        <v>0</v>
      </c>
      <c r="AF32" s="8" t="n">
        <f aca="false">AD32*Period2frac</f>
        <v>0</v>
      </c>
      <c r="AI32" s="7" t="n">
        <f aca="false">AH32*Period1frac</f>
        <v>0</v>
      </c>
      <c r="AJ32" s="8" t="n">
        <f aca="false">AH32*Period2frac</f>
        <v>0</v>
      </c>
    </row>
    <row r="34" customFormat="false" ht="12.75" hidden="false" customHeight="false" outlineLevel="0" collapsed="false">
      <c r="A34" s="1" t="s">
        <v>45</v>
      </c>
      <c r="B34" s="1" t="s">
        <v>33</v>
      </c>
      <c r="F34" s="5" t="n">
        <f aca="false">SUMIF(I$7:AJ$7,"Proj. Tot.",I34:AJ34)</f>
        <v>10417</v>
      </c>
      <c r="G34" s="5" t="n">
        <f aca="false">SUMIF(I$7:AJ$7,Period1,I34:AJ34)</f>
        <v>2739.81369863014</v>
      </c>
      <c r="H34" s="6" t="n">
        <f aca="false">SUMIF(I$7:AJ$7,Period2,I34:AJ34)</f>
        <v>7677.18630136986</v>
      </c>
      <c r="J34" s="7" t="n">
        <f aca="false">2*0.5*0.25*2278+2*2*0.5*1254</f>
        <v>3077.5</v>
      </c>
      <c r="K34" s="7" t="n">
        <f aca="false">J34*Period1frac</f>
        <v>809.424657534247</v>
      </c>
      <c r="L34" s="8" t="n">
        <f aca="false">J34*Period2frac</f>
        <v>2268.07534246575</v>
      </c>
      <c r="N34" s="7" t="n">
        <f aca="false">2*0.5*0.25*2278+2*2*0.5*1254</f>
        <v>3077.5</v>
      </c>
      <c r="O34" s="7" t="n">
        <f aca="false">N34*Period1frac</f>
        <v>809.424657534247</v>
      </c>
      <c r="P34" s="8" t="n">
        <f aca="false">N34*Period2frac</f>
        <v>2268.07534246575</v>
      </c>
      <c r="R34" s="7" t="n">
        <f aca="false">1504*2</f>
        <v>3008</v>
      </c>
      <c r="S34" s="7" t="n">
        <f aca="false">R34*Period1frac</f>
        <v>791.145205479452</v>
      </c>
      <c r="T34" s="8" t="n">
        <f aca="false">R34*Period2frac</f>
        <v>2216.85479452055</v>
      </c>
      <c r="W34" s="7" t="n">
        <f aca="false">V34*Period1frac</f>
        <v>0</v>
      </c>
      <c r="X34" s="8" t="n">
        <f aca="false">V34*Period2frac</f>
        <v>0</v>
      </c>
      <c r="AA34" s="7" t="n">
        <f aca="false">Z34*Period1frac</f>
        <v>0</v>
      </c>
      <c r="AB34" s="8" t="n">
        <f aca="false">Z34*Period2frac</f>
        <v>0</v>
      </c>
      <c r="AD34" s="7" t="n">
        <f aca="false">1254</f>
        <v>1254</v>
      </c>
      <c r="AE34" s="7" t="n">
        <f aca="false">AD34*Period1frac</f>
        <v>329.819178082192</v>
      </c>
      <c r="AF34" s="8" t="n">
        <f aca="false">AD34*Period2frac</f>
        <v>924.180821917808</v>
      </c>
      <c r="AI34" s="7" t="n">
        <f aca="false">AH34*Period1frac</f>
        <v>0</v>
      </c>
      <c r="AJ34" s="8" t="n">
        <f aca="false">AH34*Period2frac</f>
        <v>0</v>
      </c>
    </row>
    <row r="36" customFormat="false" ht="12.75" hidden="false" customHeight="false" outlineLevel="0" collapsed="false">
      <c r="A36" s="1" t="s">
        <v>46</v>
      </c>
      <c r="B36" s="1" t="s">
        <v>33</v>
      </c>
      <c r="F36" s="5" t="n">
        <f aca="false">SUMIF(I$7:AJ$7,"Proj. Tot.",I36:AJ36)</f>
        <v>10500</v>
      </c>
      <c r="G36" s="5" t="n">
        <f aca="false">SUMIF(I$7:AJ$7,Period1,I36:AJ36)</f>
        <v>2761.64383561644</v>
      </c>
      <c r="H36" s="6" t="n">
        <f aca="false">SUMIF(I$7:AJ$7,Period2,I36:AJ36)</f>
        <v>7738.35616438356</v>
      </c>
      <c r="J36" s="7" t="n">
        <f aca="false">7500</f>
        <v>7500</v>
      </c>
      <c r="K36" s="7" t="n">
        <f aca="false">J36*Period1frac</f>
        <v>1972.60273972603</v>
      </c>
      <c r="L36" s="8" t="n">
        <f aca="false">J36*Period2frac</f>
        <v>5527.39726027397</v>
      </c>
      <c r="N36" s="7" t="n">
        <f aca="false">3000</f>
        <v>3000</v>
      </c>
      <c r="O36" s="7" t="n">
        <f aca="false">N36*Period1frac</f>
        <v>789.041095890411</v>
      </c>
      <c r="P36" s="8" t="n">
        <f aca="false">N36*Period2frac</f>
        <v>2210.95890410959</v>
      </c>
      <c r="S36" s="7" t="n">
        <f aca="false">R36*Period1frac</f>
        <v>0</v>
      </c>
      <c r="T36" s="8" t="n">
        <f aca="false">R36*Period2frac</f>
        <v>0</v>
      </c>
      <c r="W36" s="7" t="n">
        <f aca="false">V36*Period1frac</f>
        <v>0</v>
      </c>
      <c r="X36" s="8" t="n">
        <f aca="false">V36*Period2frac</f>
        <v>0</v>
      </c>
      <c r="AA36" s="7" t="n">
        <f aca="false">Z36*Period1frac</f>
        <v>0</v>
      </c>
      <c r="AB36" s="8" t="n">
        <f aca="false">Z36*Period2frac</f>
        <v>0</v>
      </c>
      <c r="AE36" s="7" t="n">
        <f aca="false">AD36*Period1frac</f>
        <v>0</v>
      </c>
      <c r="AF36" s="8" t="n">
        <f aca="false">AD36*Period2frac</f>
        <v>0</v>
      </c>
      <c r="AI36" s="7" t="n">
        <f aca="false">AH36*Period1frac</f>
        <v>0</v>
      </c>
      <c r="AJ36" s="8" t="n">
        <f aca="false">AH36*Period2frac</f>
        <v>0</v>
      </c>
    </row>
    <row r="38" customFormat="false" ht="12.75" hidden="false" customHeight="false" outlineLevel="0" collapsed="false">
      <c r="A38" s="32" t="s">
        <v>47</v>
      </c>
      <c r="B38" s="1" t="s">
        <v>33</v>
      </c>
      <c r="F38" s="5" t="n">
        <f aca="false">SUMIF(I$7:AJ$7,"Proj. Tot.",I38:AJ38)</f>
        <v>22010</v>
      </c>
      <c r="G38" s="5" t="n">
        <f aca="false">SUMIF(I$7:AJ$7,Period1,I38:AJ38)</f>
        <v>0</v>
      </c>
      <c r="H38" s="6" t="n">
        <f aca="false">SUMIF(I$7:AJ$7,Period2,I38:AJ38)</f>
        <v>22010</v>
      </c>
      <c r="J38" s="7" t="n">
        <f aca="false">SUM(K38:L38)</f>
        <v>18000</v>
      </c>
      <c r="K38" s="7" t="n">
        <f aca="false">0</f>
        <v>0</v>
      </c>
      <c r="L38" s="8" t="n">
        <f aca="false">18000</f>
        <v>18000</v>
      </c>
      <c r="N38" s="7" t="n">
        <f aca="false">SUM(O38:P38)</f>
        <v>4010</v>
      </c>
      <c r="O38" s="7" t="n">
        <f aca="false">0</f>
        <v>0</v>
      </c>
      <c r="P38" s="8" t="n">
        <f aca="false">4010</f>
        <v>4010</v>
      </c>
      <c r="S38" s="7" t="n">
        <f aca="false">0</f>
        <v>0</v>
      </c>
      <c r="T38" s="7" t="n">
        <f aca="false">0</f>
        <v>0</v>
      </c>
      <c r="W38" s="7" t="n">
        <f aca="false">0</f>
        <v>0</v>
      </c>
      <c r="X38" s="7" t="n">
        <f aca="false">0</f>
        <v>0</v>
      </c>
      <c r="AA38" s="7" t="n">
        <f aca="false">0</f>
        <v>0</v>
      </c>
      <c r="AB38" s="7" t="n">
        <f aca="false">0</f>
        <v>0</v>
      </c>
      <c r="AE38" s="7" t="n">
        <f aca="false">0</f>
        <v>0</v>
      </c>
      <c r="AF38" s="7" t="n">
        <f aca="false">0</f>
        <v>0</v>
      </c>
      <c r="AI38" s="7" t="n">
        <f aca="false">0</f>
        <v>0</v>
      </c>
      <c r="AJ38" s="7" t="n">
        <f aca="false">0</f>
        <v>0</v>
      </c>
    </row>
    <row r="40" customFormat="false" ht="12.75" hidden="false" customHeight="false" outlineLevel="0" collapsed="false">
      <c r="A40" s="1" t="s">
        <v>48</v>
      </c>
      <c r="F40" s="5" t="n">
        <f aca="false">SUMIF(I$7:AJ$7,"Proj. Tot.",I40:AJ40)</f>
        <v>330350.642857088</v>
      </c>
      <c r="G40" s="5" t="n">
        <f aca="false">SUMIF(I$7:AJ$7,Period1,I40:AJ40)</f>
        <v>87566.2336984575</v>
      </c>
      <c r="H40" s="6" t="n">
        <f aca="false">SUMIF(I$7:AJ$7,Period2,I40:AJ40)</f>
        <v>242784.409158631</v>
      </c>
      <c r="J40" s="7" t="n">
        <f aca="false">SUM(K40:L40)</f>
        <v>69507.5728872</v>
      </c>
      <c r="K40" s="7" t="n">
        <f aca="false">SUMIF($B9:$B39,"DirectCost",K9:K39)</f>
        <v>13727.7890333458</v>
      </c>
      <c r="L40" s="8" t="n">
        <f aca="false">SUMIF($B9:$B39,"DirectCost",L9:L39)</f>
        <v>55779.7838538542</v>
      </c>
      <c r="N40" s="7" t="n">
        <f aca="false">SUM(O40:P40)</f>
        <v>51017.5728872</v>
      </c>
      <c r="O40" s="7" t="n">
        <f aca="false">SUMIF($B9:$B39,"DirectCost",O9:O39)</f>
        <v>12544.2273895101</v>
      </c>
      <c r="P40" s="8" t="n">
        <f aca="false">SUMIF($B9:$B39,"DirectCost",P9:P39)</f>
        <v>38473.3454976899</v>
      </c>
      <c r="R40" s="7" t="n">
        <f aca="false">SUM(S40:T40)</f>
        <v>15475.1744896</v>
      </c>
      <c r="S40" s="7" t="n">
        <f aca="false">SUMIF($B9:$B39,"DirectCost",S9:S39)</f>
        <v>4160.4787698674</v>
      </c>
      <c r="T40" s="8" t="n">
        <f aca="false">SUMIF($B9:$B39,"DirectCost",T9:T39)</f>
        <v>11314.6957197326</v>
      </c>
      <c r="V40" s="7" t="n">
        <f aca="false">SUM(W40:X40)</f>
        <v>64357.9824</v>
      </c>
      <c r="W40" s="7" t="n">
        <f aca="false">SUMIF($B9:$B39,"DirectCost",W9:W39)</f>
        <v>17378.5104394521</v>
      </c>
      <c r="X40" s="8" t="n">
        <f aca="false">SUMIF($B9:$B39,"DirectCost",X9:X39)</f>
        <v>46979.471960548</v>
      </c>
      <c r="Z40" s="7" t="n">
        <f aca="false">SUM(AA40:AB40)</f>
        <v>41585.165656</v>
      </c>
      <c r="AA40" s="7" t="n">
        <f aca="false">SUMIF($B9:$B39,"DirectCost",AA9:AA39)</f>
        <v>11208.3558985644</v>
      </c>
      <c r="AB40" s="8" t="n">
        <f aca="false">SUMIF($B9:$B39,"DirectCost",AB9:AB39)</f>
        <v>30376.8097574356</v>
      </c>
      <c r="AD40" s="7" t="n">
        <f aca="false">SUM(AE40:AF40)</f>
        <v>38438.5653230769</v>
      </c>
      <c r="AE40" s="7" t="n">
        <f aca="false">SUMIF($B9:$B39,"DirectCost",AE9:AE39)</f>
        <v>10290.4610164805</v>
      </c>
      <c r="AF40" s="8" t="n">
        <f aca="false">SUMIF($B9:$B39,"DirectCost",AF9:AF39)</f>
        <v>28148.1043065964</v>
      </c>
      <c r="AG40" s="39"/>
      <c r="AH40" s="42" t="n">
        <f aca="false">'Syracuse On-Campus'!F36</f>
        <v>49968.6092140112</v>
      </c>
      <c r="AI40" s="42" t="n">
        <f aca="false">'Syracuse On-Campus'!G36</f>
        <v>18256.4111512373</v>
      </c>
      <c r="AJ40" s="42" t="n">
        <f aca="false">'Syracuse On-Campus'!H36</f>
        <v>31712.198062774</v>
      </c>
    </row>
    <row r="41" customFormat="false" ht="12.75" hidden="false" customHeight="false" outlineLevel="0" collapsed="false">
      <c r="AG41" s="39"/>
      <c r="AH41" s="42"/>
      <c r="AI41" s="42"/>
      <c r="AJ41" s="45"/>
    </row>
    <row r="42" customFormat="false" ht="12.75" hidden="false" customHeight="false" outlineLevel="0" collapsed="false">
      <c r="A42" s="1" t="s">
        <v>49</v>
      </c>
      <c r="C42" s="34" t="n">
        <f aca="false">0.465</f>
        <v>0.465</v>
      </c>
      <c r="D42" s="35" t="n">
        <f aca="false">0.465</f>
        <v>0.465</v>
      </c>
      <c r="F42" s="5" t="n">
        <f aca="false">SUMIF(I$7:AJ$7,"Proj. Tot.",I42:AJ42)</f>
        <v>130235.820644031</v>
      </c>
      <c r="G42" s="5" t="n">
        <f aca="false">SUMIF(I$7:AJ$7,Period1,I42:AJ42)</f>
        <v>36993.6486697827</v>
      </c>
      <c r="H42" s="6" t="n">
        <f aca="false">SUMIF(I$7:AJ$7,Period2,I42:AJ42)</f>
        <v>93242.171974248</v>
      </c>
      <c r="J42" s="7" t="n">
        <f aca="false">SUM(K42:L42)</f>
        <v>30752.111392548</v>
      </c>
      <c r="K42" s="46" t="n">
        <f aca="false">$C42*(K40-K30-K32)</f>
        <v>5886.80190050578</v>
      </c>
      <c r="L42" s="8" t="n">
        <f aca="false">$D42*(L40-L30-L32)</f>
        <v>24865.3094920422</v>
      </c>
      <c r="N42" s="7" t="n">
        <f aca="false">SUM(O42:P42)</f>
        <v>22154.261392548</v>
      </c>
      <c r="O42" s="46" t="n">
        <f aca="false">$C42*(O40-O30-O32)</f>
        <v>5336.44573612221</v>
      </c>
      <c r="P42" s="8" t="n">
        <f aca="false">$D42*(P40-P30-P32)</f>
        <v>16817.8156564258</v>
      </c>
      <c r="R42" s="7" t="n">
        <f aca="false">SUM(S42:T42)</f>
        <v>6411.501137664</v>
      </c>
      <c r="S42" s="46" t="n">
        <f aca="false">$C42*(S40-S30-S32)</f>
        <v>1686.31262798834</v>
      </c>
      <c r="T42" s="8" t="n">
        <f aca="false">$D42*(T40-T30-T32)</f>
        <v>4725.18850967566</v>
      </c>
      <c r="V42" s="7" t="n">
        <f aca="false">SUM(W42:X42)</f>
        <v>26004.186816</v>
      </c>
      <c r="W42" s="46" t="n">
        <f aca="false">$C42*(W40-W30-W32)</f>
        <v>6839.45735434521</v>
      </c>
      <c r="X42" s="8" t="n">
        <f aca="false">$D42*(X40-X30-X32)</f>
        <v>19164.7294616548</v>
      </c>
      <c r="Z42" s="7" t="n">
        <f aca="false">SUM(AA42:AB42)</f>
        <v>16983.73703004</v>
      </c>
      <c r="AA42" s="46" t="n">
        <f aca="false">$C42*(AA40-AA30-AA32)</f>
        <v>4466.95549283244</v>
      </c>
      <c r="AB42" s="8" t="n">
        <f aca="false">$D42*(AB40-AB30-AB32)</f>
        <v>12516.7815372076</v>
      </c>
      <c r="AD42" s="7" t="n">
        <f aca="false">SUM(AE42:AF42)</f>
        <v>16305.0228752308</v>
      </c>
      <c r="AE42" s="46" t="n">
        <f aca="false">$C42*(AE40-AE30-AE32)</f>
        <v>4288.44437266344</v>
      </c>
      <c r="AF42" s="8" t="n">
        <f aca="false">$D42*(AF40-AF30-AF32)</f>
        <v>12016.5785025673</v>
      </c>
      <c r="AG42" s="39"/>
      <c r="AH42" s="42" t="n">
        <f aca="false">SUM(AI42:AJ42)</f>
        <v>11625</v>
      </c>
      <c r="AI42" s="47" t="n">
        <f aca="false">$C42*MIN(25000,AI40)</f>
        <v>8489.23118532533</v>
      </c>
      <c r="AJ42" s="48" t="n">
        <f aca="false">$D42*(MAX(25000-AI40,0))</f>
        <v>3135.76881467468</v>
      </c>
    </row>
    <row r="44" s="49" customFormat="true" ht="12.75" hidden="false" customHeight="false" outlineLevel="0" collapsed="false">
      <c r="A44" s="49" t="s">
        <v>21</v>
      </c>
      <c r="C44" s="50"/>
      <c r="E44" s="51"/>
      <c r="F44" s="5" t="n">
        <f aca="false">SUMIF(I$7:AJ$7,"Proj. Tot.",I44:AJ44)</f>
        <v>460586.463501119</v>
      </c>
      <c r="G44" s="5" t="n">
        <f aca="false">SUMIF(I$7:AJ$7,Period1,I44:AJ44)</f>
        <v>124559.88236824</v>
      </c>
      <c r="H44" s="6" t="n">
        <f aca="false">SUMIF(I$7:AJ$7,Period2,I44:AJ44)</f>
        <v>336026.581132879</v>
      </c>
      <c r="I44" s="51"/>
      <c r="J44" s="52" t="n">
        <f aca="false">SUM(K44:L44)</f>
        <v>100259.684279748</v>
      </c>
      <c r="K44" s="52" t="n">
        <f aca="false">K40+K42</f>
        <v>19614.5909338515</v>
      </c>
      <c r="L44" s="53" t="n">
        <f aca="false">L40+L42</f>
        <v>80645.0933458965</v>
      </c>
      <c r="M44" s="51"/>
      <c r="N44" s="52" t="n">
        <f aca="false">SUM(O44:P44)</f>
        <v>73171.834279748</v>
      </c>
      <c r="O44" s="52" t="n">
        <f aca="false">O40+O42</f>
        <v>17880.6731256323</v>
      </c>
      <c r="P44" s="53" t="n">
        <f aca="false">P40+P42</f>
        <v>55291.1611541157</v>
      </c>
      <c r="Q44" s="51"/>
      <c r="R44" s="52" t="n">
        <f aca="false">SUM(S44:T44)</f>
        <v>21886.675627264</v>
      </c>
      <c r="S44" s="52" t="n">
        <f aca="false">S40+S42</f>
        <v>5846.79139785574</v>
      </c>
      <c r="T44" s="53" t="n">
        <f aca="false">T40+T42</f>
        <v>16039.8842294083</v>
      </c>
      <c r="U44" s="51"/>
      <c r="V44" s="52" t="n">
        <f aca="false">SUM(W44:X44)</f>
        <v>90362.169216</v>
      </c>
      <c r="W44" s="52" t="n">
        <f aca="false">W40+W42</f>
        <v>24217.9677937973</v>
      </c>
      <c r="X44" s="53" t="n">
        <f aca="false">X40+X42</f>
        <v>66144.2014222028</v>
      </c>
      <c r="Y44" s="51"/>
      <c r="Z44" s="52" t="n">
        <f aca="false">SUM(AA44:AB44)</f>
        <v>58568.90268604</v>
      </c>
      <c r="AA44" s="52" t="n">
        <f aca="false">AA40+AA42</f>
        <v>15675.3113913968</v>
      </c>
      <c r="AB44" s="53" t="n">
        <f aca="false">AB40+AB42</f>
        <v>42893.5912946432</v>
      </c>
      <c r="AC44" s="51"/>
      <c r="AD44" s="52" t="n">
        <f aca="false">SUM(AE44:AF44)</f>
        <v>54743.5881983077</v>
      </c>
      <c r="AE44" s="52" t="n">
        <f aca="false">AE40+AE42</f>
        <v>14578.9053891439</v>
      </c>
      <c r="AF44" s="53" t="n">
        <f aca="false">AF40+AF42</f>
        <v>40164.6828091638</v>
      </c>
      <c r="AG44" s="51"/>
      <c r="AH44" s="52" t="n">
        <f aca="false">SUM(AI44:AJ44)</f>
        <v>61593.6092140112</v>
      </c>
      <c r="AI44" s="52" t="n">
        <f aca="false">AI40+AI42</f>
        <v>26745.6423365626</v>
      </c>
      <c r="AJ44" s="53" t="n">
        <f aca="false">AJ40+AJ42</f>
        <v>34847.9668774486</v>
      </c>
    </row>
  </sheetData>
  <mergeCells count="9">
    <mergeCell ref="C6:D6"/>
    <mergeCell ref="E6:H6"/>
    <mergeCell ref="I6:L6"/>
    <mergeCell ref="M6:P6"/>
    <mergeCell ref="Q6:T6"/>
    <mergeCell ref="U6:X6"/>
    <mergeCell ref="Y6:AB6"/>
    <mergeCell ref="AC6:AF6"/>
    <mergeCell ref="AG6:A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" width="31.7"/>
    <col collapsed="false" customWidth="true" hidden="false" outlineLevel="0" max="2" min="2" style="36" width="9.99"/>
    <col collapsed="false" customWidth="true" hidden="false" outlineLevel="0" max="3" min="3" style="36" width="10.28"/>
    <col collapsed="false" customWidth="true" hidden="false" outlineLevel="0" max="4" min="4" style="36" width="11.7"/>
    <col collapsed="false" customWidth="true" hidden="false" outlineLevel="0" max="5" min="5" style="36" width="14.56"/>
    <col collapsed="false" customWidth="true" hidden="false" outlineLevel="0" max="6" min="6" style="36" width="8.7"/>
    <col collapsed="false" customWidth="true" hidden="false" outlineLevel="0" max="7" min="7" style="36" width="15.56"/>
    <col collapsed="false" customWidth="true" hidden="false" outlineLevel="0" max="8" min="8" style="36" width="17.7"/>
    <col collapsed="false" customWidth="true" hidden="false" outlineLevel="0" max="9" min="9" style="36" width="19.7"/>
    <col collapsed="false" customWidth="true" hidden="false" outlineLevel="0" max="10" min="10" style="36" width="11.99"/>
    <col collapsed="false" customWidth="true" hidden="false" outlineLevel="0" max="11" min="11" style="36" width="10.56"/>
    <col collapsed="false" customWidth="false" hidden="false" outlineLevel="0" max="257" min="12" style="36" width="11.42"/>
  </cols>
  <sheetData>
    <row r="1" customFormat="false" ht="12.75" hidden="false" customHeight="false" outlineLevel="0" collapsed="false">
      <c r="A1" s="36" t="s">
        <v>50</v>
      </c>
      <c r="B1" s="36" t="s">
        <v>51</v>
      </c>
      <c r="C1" s="36" t="s">
        <v>52</v>
      </c>
      <c r="D1" s="36" t="s">
        <v>53</v>
      </c>
      <c r="E1" s="36" t="s">
        <v>54</v>
      </c>
      <c r="F1" s="36" t="s">
        <v>55</v>
      </c>
      <c r="G1" s="36" t="s">
        <v>56</v>
      </c>
      <c r="H1" s="36" t="s">
        <v>57</v>
      </c>
      <c r="I1" s="36" t="s">
        <v>58</v>
      </c>
      <c r="J1" s="36" t="s">
        <v>59</v>
      </c>
      <c r="K1" s="36" t="s">
        <v>60</v>
      </c>
    </row>
    <row r="3" customFormat="false" ht="12.75" hidden="false" customHeight="false" outlineLevel="0" collapsed="false">
      <c r="A3" s="36" t="s">
        <v>61</v>
      </c>
      <c r="F3" s="36" t="n">
        <v>80</v>
      </c>
      <c r="I3" s="36" t="n">
        <f aca="false">MAX(24,6*C3)</f>
        <v>24</v>
      </c>
      <c r="J3" s="36" t="n">
        <f aca="false">ROUND(E3+G3+I3+C3*(F3+H3),0)</f>
        <v>24</v>
      </c>
      <c r="K3" s="36" t="n">
        <f aca="false">B3*D3*J3</f>
        <v>0</v>
      </c>
    </row>
    <row r="4" customFormat="false" ht="12.75" hidden="false" customHeight="false" outlineLevel="0" collapsed="false">
      <c r="A4" s="36" t="s">
        <v>62</v>
      </c>
      <c r="C4" s="36" t="n">
        <f aca="false">3</f>
        <v>3</v>
      </c>
      <c r="D4" s="36" t="n">
        <f aca="false">1</f>
        <v>1</v>
      </c>
      <c r="E4" s="36" t="n">
        <f aca="false">1012</f>
        <v>1012</v>
      </c>
      <c r="F4" s="36" t="n">
        <v>93</v>
      </c>
      <c r="H4" s="36" t="n">
        <f aca="false">36</f>
        <v>36</v>
      </c>
      <c r="I4" s="36" t="n">
        <f aca="false">MAX(24,6*C4)</f>
        <v>24</v>
      </c>
      <c r="J4" s="36" t="n">
        <f aca="false">ROUND(E4+G4+I4+C4*(F4+H4),0)</f>
        <v>1423</v>
      </c>
      <c r="K4" s="36" t="n">
        <f aca="false">B4*D4*J4</f>
        <v>0</v>
      </c>
    </row>
    <row r="5" customFormat="false" ht="12.75" hidden="false" customHeight="false" outlineLevel="0" collapsed="false">
      <c r="A5" s="36" t="s">
        <v>63</v>
      </c>
      <c r="B5" s="36" t="n">
        <f aca="false">1</f>
        <v>1</v>
      </c>
      <c r="C5" s="36" t="n">
        <v>5</v>
      </c>
      <c r="D5" s="36" t="n">
        <f aca="false">0.5</f>
        <v>0.5</v>
      </c>
      <c r="E5" s="36" t="n">
        <f aca="false">1478</f>
        <v>1478</v>
      </c>
      <c r="F5" s="36" t="n">
        <v>98</v>
      </c>
      <c r="G5" s="36" t="n">
        <f aca="false">100</f>
        <v>100</v>
      </c>
      <c r="H5" s="36" t="n">
        <f aca="false">36</f>
        <v>36</v>
      </c>
      <c r="I5" s="36" t="n">
        <f aca="false">MAX(24,6*C5)</f>
        <v>30</v>
      </c>
      <c r="J5" s="36" t="n">
        <f aca="false">ROUND(E5+G5+I5+C5*(F5+H5),0)</f>
        <v>2278</v>
      </c>
      <c r="K5" s="36" t="n">
        <f aca="false">B5*D5*J5</f>
        <v>1139</v>
      </c>
    </row>
    <row r="6" customFormat="false" ht="12.75" hidden="false" customHeight="false" outlineLevel="0" collapsed="false">
      <c r="A6" s="36" t="s">
        <v>64</v>
      </c>
      <c r="B6" s="36" t="n">
        <f aca="false">2</f>
        <v>2</v>
      </c>
      <c r="C6" s="36" t="n">
        <f aca="false">3</f>
        <v>3</v>
      </c>
      <c r="D6" s="36" t="n">
        <f aca="false">1</f>
        <v>1</v>
      </c>
      <c r="E6" s="36" t="n">
        <f aca="false">997</f>
        <v>997</v>
      </c>
      <c r="F6" s="36" t="n">
        <f aca="false">125</f>
        <v>125</v>
      </c>
      <c r="H6" s="36" t="n">
        <f aca="false">36</f>
        <v>36</v>
      </c>
      <c r="I6" s="36" t="n">
        <f aca="false">MAX(24,6*C6)</f>
        <v>24</v>
      </c>
      <c r="J6" s="36" t="n">
        <f aca="false">ROUND(E6+G6+I6+C6*(F6+H6),0)</f>
        <v>1504</v>
      </c>
      <c r="K6" s="36" t="n">
        <f aca="false">B6*D6*J6</f>
        <v>3008</v>
      </c>
    </row>
    <row r="7" customFormat="false" ht="12.75" hidden="false" customHeight="false" outlineLevel="0" collapsed="false">
      <c r="A7" s="36" t="s">
        <v>65</v>
      </c>
      <c r="C7" s="36" t="n">
        <f aca="false">3</f>
        <v>3</v>
      </c>
      <c r="D7" s="36" t="n">
        <f aca="false">1</f>
        <v>1</v>
      </c>
      <c r="E7" s="36" t="n">
        <f aca="false">1306</f>
        <v>1306</v>
      </c>
      <c r="F7" s="36" t="n">
        <f aca="false">118</f>
        <v>118</v>
      </c>
      <c r="H7" s="36" t="n">
        <f aca="false">36</f>
        <v>36</v>
      </c>
      <c r="I7" s="36" t="n">
        <f aca="false">MAX(24,6*C7)</f>
        <v>24</v>
      </c>
      <c r="J7" s="36" t="n">
        <f aca="false">ROUND(E7+G7+I7+C7*(F7+H7),0)</f>
        <v>1792</v>
      </c>
      <c r="K7" s="36" t="n">
        <f aca="false">B7*D7*J7</f>
        <v>0</v>
      </c>
    </row>
    <row r="8" customFormat="false" ht="12.75" hidden="false" customHeight="false" outlineLevel="0" collapsed="false">
      <c r="A8" s="36" t="s">
        <v>66</v>
      </c>
      <c r="C8" s="36" t="n">
        <f aca="false">3</f>
        <v>3</v>
      </c>
      <c r="D8" s="36" t="n">
        <f aca="false">1</f>
        <v>1</v>
      </c>
      <c r="E8" s="36" t="n">
        <f aca="false">964</f>
        <v>964</v>
      </c>
      <c r="F8" s="36" t="n">
        <v>108</v>
      </c>
      <c r="H8" s="36" t="n">
        <f aca="false">36</f>
        <v>36</v>
      </c>
      <c r="I8" s="36" t="n">
        <f aca="false">MAX(24,6*C8)</f>
        <v>24</v>
      </c>
      <c r="J8" s="36" t="n">
        <f aca="false">ROUND(E8+G8+I8+C8*(F8+H8),0)</f>
        <v>1420</v>
      </c>
      <c r="K8" s="36" t="n">
        <f aca="false">B8*D8*J8</f>
        <v>0</v>
      </c>
    </row>
    <row r="9" customFormat="false" ht="12.75" hidden="false" customHeight="false" outlineLevel="0" collapsed="false">
      <c r="A9" s="36" t="s">
        <v>67</v>
      </c>
      <c r="C9" s="36" t="n">
        <f aca="false">3</f>
        <v>3</v>
      </c>
      <c r="D9" s="36" t="n">
        <f aca="false">1</f>
        <v>1</v>
      </c>
      <c r="E9" s="36" t="n">
        <f aca="false">988</f>
        <v>988</v>
      </c>
      <c r="F9" s="36" t="n">
        <v>92</v>
      </c>
      <c r="H9" s="36" t="n">
        <f aca="false">36</f>
        <v>36</v>
      </c>
      <c r="I9" s="36" t="n">
        <f aca="false">MAX(24,6*C9)</f>
        <v>24</v>
      </c>
      <c r="J9" s="36" t="n">
        <f aca="false">ROUND(E9+G9+I9+C9*(F9+H9),0)</f>
        <v>1396</v>
      </c>
      <c r="K9" s="36" t="n">
        <f aca="false">B9*D9*J9</f>
        <v>0</v>
      </c>
    </row>
    <row r="10" customFormat="false" ht="12.75" hidden="false" customHeight="false" outlineLevel="0" collapsed="false">
      <c r="A10" s="36" t="s">
        <v>68</v>
      </c>
      <c r="C10" s="36" t="n">
        <f aca="false">4</f>
        <v>4</v>
      </c>
      <c r="D10" s="36" t="n">
        <f aca="false">1</f>
        <v>1</v>
      </c>
      <c r="E10" s="36" t="n">
        <f aca="false">988</f>
        <v>988</v>
      </c>
      <c r="F10" s="36" t="n">
        <v>92</v>
      </c>
      <c r="G10" s="36" t="n">
        <f aca="false">50</f>
        <v>50</v>
      </c>
      <c r="H10" s="36" t="n">
        <f aca="false">36</f>
        <v>36</v>
      </c>
      <c r="I10" s="36" t="n">
        <f aca="false">MAX(24,6*C10)</f>
        <v>24</v>
      </c>
      <c r="J10" s="36" t="n">
        <f aca="false">ROUND(E10+G10+I10+C10*(F10+H10),0)</f>
        <v>1574</v>
      </c>
      <c r="K10" s="36" t="n">
        <f aca="false">B10*D10*J10</f>
        <v>0</v>
      </c>
    </row>
    <row r="11" customFormat="false" ht="12.75" hidden="false" customHeight="false" outlineLevel="0" collapsed="false">
      <c r="A11" s="36" t="s">
        <v>69</v>
      </c>
      <c r="C11" s="36" t="n">
        <f aca="false">3</f>
        <v>3</v>
      </c>
      <c r="D11" s="36" t="n">
        <f aca="false">1</f>
        <v>1</v>
      </c>
      <c r="E11" s="36" t="n">
        <f aca="false">560</f>
        <v>560</v>
      </c>
      <c r="F11" s="36" t="n">
        <v>106</v>
      </c>
      <c r="H11" s="36" t="n">
        <f aca="false">36</f>
        <v>36</v>
      </c>
      <c r="I11" s="36" t="n">
        <f aca="false">MAX(24,6*C11)</f>
        <v>24</v>
      </c>
      <c r="J11" s="36" t="n">
        <f aca="false">ROUND(E11+G11+I11+C11*(F11+H11),0)</f>
        <v>1010</v>
      </c>
      <c r="K11" s="36" t="n">
        <f aca="false">B11*D11*J11</f>
        <v>0</v>
      </c>
    </row>
    <row r="12" customFormat="false" ht="12.75" hidden="false" customHeight="false" outlineLevel="0" collapsed="false">
      <c r="A12" s="36" t="s">
        <v>70</v>
      </c>
      <c r="C12" s="36" t="n">
        <f aca="false">3</f>
        <v>3</v>
      </c>
      <c r="D12" s="36" t="n">
        <f aca="false">1</f>
        <v>1</v>
      </c>
      <c r="E12" s="36" t="n">
        <f aca="false">818</f>
        <v>818</v>
      </c>
      <c r="F12" s="36" t="n">
        <f aca="false">93</f>
        <v>93</v>
      </c>
      <c r="H12" s="36" t="n">
        <f aca="false">36</f>
        <v>36</v>
      </c>
      <c r="I12" s="36" t="n">
        <f aca="false">MAX(24,6*C12)</f>
        <v>24</v>
      </c>
      <c r="J12" s="36" t="n">
        <f aca="false">ROUND(E12+G12+I12+C12*(F12+H12),0)</f>
        <v>1229</v>
      </c>
      <c r="K12" s="36" t="n">
        <f aca="false">B12*D12*J12</f>
        <v>0</v>
      </c>
    </row>
    <row r="13" customFormat="false" ht="12.75" hidden="false" customHeight="false" outlineLevel="0" collapsed="false">
      <c r="A13" s="36" t="s">
        <v>71</v>
      </c>
      <c r="C13" s="36" t="n">
        <f aca="false">3</f>
        <v>3</v>
      </c>
      <c r="D13" s="36" t="n">
        <f aca="false">1</f>
        <v>1</v>
      </c>
      <c r="E13" s="36" t="n">
        <f aca="false">1856</f>
        <v>1856</v>
      </c>
      <c r="F13" s="36" t="n">
        <v>135</v>
      </c>
      <c r="H13" s="36" t="n">
        <f aca="false">36</f>
        <v>36</v>
      </c>
      <c r="I13" s="36" t="n">
        <f aca="false">MAX(24,6*C13)</f>
        <v>24</v>
      </c>
      <c r="J13" s="36" t="n">
        <f aca="false">ROUND(E13+G13+I13+C13*(F13+H13),0)</f>
        <v>2393</v>
      </c>
      <c r="K13" s="36" t="n">
        <f aca="false">B13*D13*J13</f>
        <v>0</v>
      </c>
    </row>
    <row r="14" customFormat="false" ht="12.75" hidden="false" customHeight="false" outlineLevel="0" collapsed="false">
      <c r="A14" s="36" t="s">
        <v>72</v>
      </c>
      <c r="C14" s="36" t="n">
        <f aca="false">3</f>
        <v>3</v>
      </c>
      <c r="D14" s="36" t="n">
        <f aca="false">1</f>
        <v>1</v>
      </c>
      <c r="E14" s="36" t="n">
        <f aca="false">1804</f>
        <v>1804</v>
      </c>
      <c r="F14" s="36" t="n">
        <v>135</v>
      </c>
      <c r="H14" s="36" t="n">
        <f aca="false">36</f>
        <v>36</v>
      </c>
      <c r="I14" s="36" t="n">
        <f aca="false">MAX(24,6*C14)</f>
        <v>24</v>
      </c>
      <c r="J14" s="36" t="n">
        <f aca="false">ROUND(E14+G14+I14+C14*(F14+H14),0)</f>
        <v>2341</v>
      </c>
      <c r="K14" s="36" t="n">
        <f aca="false">B14*D14*J14</f>
        <v>0</v>
      </c>
    </row>
    <row r="15" customFormat="false" ht="12.75" hidden="false" customHeight="false" outlineLevel="0" collapsed="false">
      <c r="A15" s="36" t="s">
        <v>73</v>
      </c>
      <c r="C15" s="36" t="n">
        <v>7</v>
      </c>
      <c r="D15" s="36" t="n">
        <f aca="false">1</f>
        <v>1</v>
      </c>
      <c r="E15" s="36" t="n">
        <f aca="false">1304</f>
        <v>1304</v>
      </c>
      <c r="F15" s="36" t="n">
        <v>104</v>
      </c>
      <c r="H15" s="36" t="n">
        <f aca="false">36</f>
        <v>36</v>
      </c>
      <c r="I15" s="36" t="n">
        <f aca="false">MAX(24,6*C15)</f>
        <v>42</v>
      </c>
      <c r="J15" s="36" t="n">
        <f aca="false">ROUND(E15+G15+I15+C15*(F15+H15),0)</f>
        <v>2326</v>
      </c>
      <c r="K15" s="36" t="n">
        <f aca="false">B15*D15*J15</f>
        <v>0</v>
      </c>
    </row>
    <row r="16" customFormat="false" ht="12.75" hidden="false" customHeight="false" outlineLevel="0" collapsed="false">
      <c r="A16" s="36" t="s">
        <v>74</v>
      </c>
      <c r="C16" s="36" t="n">
        <v>7</v>
      </c>
      <c r="D16" s="36" t="n">
        <f aca="false">1</f>
        <v>1</v>
      </c>
      <c r="E16" s="36" t="n">
        <f aca="false">988</f>
        <v>988</v>
      </c>
      <c r="F16" s="36" t="n">
        <v>104</v>
      </c>
      <c r="H16" s="36" t="n">
        <f aca="false">36</f>
        <v>36</v>
      </c>
      <c r="I16" s="36" t="n">
        <f aca="false">MAX(24,6*C16)</f>
        <v>42</v>
      </c>
      <c r="J16" s="36" t="n">
        <f aca="false">ROUND(E16+G16+I16+C16*(F16+H16),0)</f>
        <v>2010</v>
      </c>
      <c r="K16" s="36" t="n">
        <f aca="false">B16*D16*J16</f>
        <v>0</v>
      </c>
    </row>
    <row r="17" customFormat="false" ht="12.75" hidden="false" customHeight="false" outlineLevel="0" collapsed="false">
      <c r="A17" s="36" t="s">
        <v>75</v>
      </c>
      <c r="B17" s="36" t="n">
        <f aca="false">3</f>
        <v>3</v>
      </c>
      <c r="C17" s="36" t="n">
        <f aca="false">3</f>
        <v>3</v>
      </c>
      <c r="D17" s="36" t="n">
        <f aca="false">2</f>
        <v>2</v>
      </c>
      <c r="E17" s="36" t="n">
        <f aca="false">818+52.25</f>
        <v>870.25</v>
      </c>
      <c r="F17" s="36" t="n">
        <v>84</v>
      </c>
      <c r="H17" s="36" t="n">
        <f aca="false">36</f>
        <v>36</v>
      </c>
      <c r="I17" s="36" t="n">
        <f aca="false">MAX(24,6*C17)</f>
        <v>24</v>
      </c>
      <c r="J17" s="36" t="n">
        <f aca="false">ROUND(E17+G17+I17+C17*(F17+H17),0)</f>
        <v>1254</v>
      </c>
      <c r="K17" s="36" t="n">
        <f aca="false">B17*D17*J17</f>
        <v>7524</v>
      </c>
    </row>
    <row r="18" customFormat="false" ht="12.75" hidden="false" customHeight="false" outlineLevel="0" collapsed="false">
      <c r="A18" s="36" t="s">
        <v>76</v>
      </c>
      <c r="C18" s="36" t="n">
        <f aca="false">3</f>
        <v>3</v>
      </c>
      <c r="D18" s="36" t="n">
        <f aca="false">1</f>
        <v>1</v>
      </c>
      <c r="E18" s="36" t="n">
        <f aca="false">1012</f>
        <v>1012</v>
      </c>
      <c r="F18" s="36" t="n">
        <v>161</v>
      </c>
      <c r="H18" s="36" t="n">
        <f aca="false">36</f>
        <v>36</v>
      </c>
      <c r="I18" s="36" t="n">
        <f aca="false">MAX(24,6*C18)</f>
        <v>24</v>
      </c>
      <c r="J18" s="36" t="n">
        <f aca="false">ROUND(E18+G18+I18+C18*(F18+H18),0)</f>
        <v>1627</v>
      </c>
      <c r="K18" s="36" t="n">
        <f aca="false">B18*D18*J18</f>
        <v>0</v>
      </c>
    </row>
    <row r="19" customFormat="false" ht="12.75" hidden="false" customHeight="false" outlineLevel="0" collapsed="false">
      <c r="A19" s="36" t="s">
        <v>21</v>
      </c>
      <c r="B19" s="36" t="n">
        <f aca="false">SUM(B4:B18)</f>
        <v>6</v>
      </c>
      <c r="C19" s="36" t="n">
        <f aca="false">SUMPRODUCT(B4:B18,C4:C18,D4:D18)</f>
        <v>26.5</v>
      </c>
      <c r="K19" s="36" t="n">
        <f aca="false">SUM(K4:K18)</f>
        <v>11671</v>
      </c>
    </row>
    <row r="21" customFormat="false" ht="12.75" hidden="false" customHeight="false" outlineLevel="0" collapsed="false">
      <c r="A21" s="36" t="s">
        <v>77</v>
      </c>
    </row>
    <row r="22" customFormat="false" ht="12.75" hidden="false" customHeight="false" outlineLevel="0" collapsed="false">
      <c r="A22" s="36" t="s">
        <v>78</v>
      </c>
    </row>
    <row r="23" customFormat="false" ht="12.75" hidden="false" customHeight="false" outlineLevel="0" collapsed="false">
      <c r="A23" s="36" t="s">
        <v>79</v>
      </c>
    </row>
    <row r="24" customFormat="false" ht="12.75" hidden="false" customHeight="false" outlineLevel="0" collapsed="false">
      <c r="A24" s="36" t="s">
        <v>80</v>
      </c>
    </row>
    <row r="25" customFormat="false" ht="12.75" hidden="false" customHeight="false" outlineLevel="0" collapsed="false">
      <c r="A25" s="36" t="s">
        <v>81</v>
      </c>
    </row>
    <row r="26" customFormat="false" ht="12.75" hidden="false" customHeight="false" outlineLevel="0" collapsed="false">
      <c r="A26" s="36" t="s">
        <v>82</v>
      </c>
    </row>
    <row r="27" customFormat="false" ht="12.75" hidden="false" customHeight="false" outlineLevel="0" collapsed="false">
      <c r="A27" s="36" t="s">
        <v>83</v>
      </c>
    </row>
    <row r="28" customFormat="false" ht="12.75" hidden="false" customHeight="false" outlineLevel="0" collapsed="false">
      <c r="A28" s="36" t="s">
        <v>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L38" activeCellId="0" sqref="L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10.56"/>
    <col collapsed="false" customWidth="true" hidden="false" outlineLevel="0" max="3" min="3" style="55" width="15.85"/>
    <col collapsed="false" customWidth="true" hidden="false" outlineLevel="0" max="4" min="4" style="56" width="15.85"/>
    <col collapsed="false" customWidth="true" hidden="false" outlineLevel="0" max="5" min="5" style="57" width="14.13"/>
    <col collapsed="false" customWidth="true" hidden="false" outlineLevel="0" max="7" min="6" style="58" width="15.85"/>
    <col collapsed="false" customWidth="true" hidden="false" outlineLevel="0" max="8" min="8" style="59" width="15.85"/>
    <col collapsed="false" customWidth="true" hidden="false" outlineLevel="0" max="9" min="9" style="57" width="17.85"/>
    <col collapsed="false" customWidth="true" hidden="false" outlineLevel="0" max="10" min="10" style="60" width="11.99"/>
    <col collapsed="false" customWidth="true" hidden="false" outlineLevel="0" max="11" min="11" style="60" width="15.85"/>
    <col collapsed="false" customWidth="true" hidden="false" outlineLevel="0" max="12" min="12" style="61" width="15.85"/>
    <col collapsed="false" customWidth="false" hidden="false" outlineLevel="0" max="257" min="13" style="54" width="9.13"/>
  </cols>
  <sheetData>
    <row r="1" customFormat="false" ht="12.75" hidden="false" customHeight="false" outlineLevel="0" collapsed="false">
      <c r="A1" s="9" t="s">
        <v>0</v>
      </c>
      <c r="B1" s="9" t="s">
        <v>1</v>
      </c>
      <c r="C1" s="2"/>
      <c r="D1" s="3"/>
      <c r="E1" s="4" t="s">
        <v>2</v>
      </c>
      <c r="F1" s="5" t="s">
        <v>3</v>
      </c>
    </row>
    <row r="2" customFormat="false" ht="12.75" hidden="false" customHeight="false" outlineLevel="0" collapsed="false">
      <c r="A2" s="9" t="s">
        <v>4</v>
      </c>
      <c r="B2" s="9" t="n">
        <v>5</v>
      </c>
      <c r="C2" s="2" t="s">
        <v>5</v>
      </c>
      <c r="D2" s="10" t="n">
        <v>35150</v>
      </c>
      <c r="E2" s="11" t="n">
        <f aca="false">(5+30+31+30)/365</f>
        <v>0.263013698630137</v>
      </c>
      <c r="F2" s="5" t="str">
        <f aca="false">CONCATENATE(TEXT(D2,"mm/dd/yy"),"-",TEXT(D3,"mm/dd/yy"))</f>
        <v>03/27/00-07/01/00</v>
      </c>
    </row>
    <row r="3" customFormat="false" ht="12.75" hidden="false" customHeight="false" outlineLevel="0" collapsed="false">
      <c r="A3" s="1"/>
      <c r="B3" s="1"/>
      <c r="C3" s="2" t="s">
        <v>6</v>
      </c>
      <c r="D3" s="10" t="n">
        <v>35246</v>
      </c>
      <c r="E3" s="11" t="n">
        <f aca="false">(365-5-30-31-30)/365</f>
        <v>0.736986301369863</v>
      </c>
      <c r="F3" s="5" t="str">
        <f aca="false">CONCATENATE(TEXT(D3,"mm/dd/yy"),"-",TEXT(D4,"mm/dd/yy"))</f>
        <v>07/01/00-03/27/01</v>
      </c>
    </row>
    <row r="4" customFormat="false" ht="12.75" hidden="false" customHeight="false" outlineLevel="0" collapsed="false">
      <c r="A4" s="1"/>
      <c r="B4" s="1"/>
      <c r="C4" s="2" t="s">
        <v>7</v>
      </c>
      <c r="D4" s="10" t="n">
        <v>35515</v>
      </c>
      <c r="E4" s="4" t="n">
        <f aca="false">SUM(E2:E3)</f>
        <v>1</v>
      </c>
      <c r="F4" s="5"/>
    </row>
    <row r="6" s="62" customFormat="true" ht="12.75" hidden="false" customHeight="false" outlineLevel="0" collapsed="false">
      <c r="C6" s="63" t="s">
        <v>8</v>
      </c>
      <c r="D6" s="63"/>
      <c r="E6" s="64" t="s">
        <v>9</v>
      </c>
      <c r="F6" s="64"/>
      <c r="G6" s="64"/>
      <c r="H6" s="64"/>
      <c r="I6" s="65" t="s">
        <v>85</v>
      </c>
      <c r="J6" s="65"/>
      <c r="K6" s="65"/>
      <c r="L6" s="65"/>
    </row>
    <row r="7" s="66" customFormat="true" ht="12.75" hidden="false" customHeight="false" outlineLevel="0" collapsed="false">
      <c r="B7" s="66" t="s">
        <v>17</v>
      </c>
      <c r="C7" s="67" t="str">
        <f aca="false">Period1</f>
        <v>03/27/00-07/01/00</v>
      </c>
      <c r="D7" s="68" t="str">
        <f aca="false">Period2</f>
        <v>07/01/00-03/27/01</v>
      </c>
      <c r="E7" s="69" t="s">
        <v>18</v>
      </c>
      <c r="F7" s="70" t="s">
        <v>19</v>
      </c>
      <c r="G7" s="70" t="str">
        <f aca="false">Period1</f>
        <v>03/27/00-07/01/00</v>
      </c>
      <c r="H7" s="71" t="str">
        <f aca="false">Period2</f>
        <v>07/01/00-03/27/01</v>
      </c>
      <c r="I7" s="69" t="s">
        <v>18</v>
      </c>
      <c r="J7" s="72" t="s">
        <v>20</v>
      </c>
      <c r="K7" s="72" t="str">
        <f aca="false">Period1</f>
        <v>03/27/00-07/01/00</v>
      </c>
      <c r="L7" s="73" t="str">
        <f aca="false">Period2</f>
        <v>07/01/00-03/27/01</v>
      </c>
    </row>
    <row r="8" s="74" customFormat="true" ht="12.75" hidden="false" customHeight="false" outlineLevel="0" collapsed="false">
      <c r="A8" s="74" t="s">
        <v>21</v>
      </c>
      <c r="C8" s="75"/>
      <c r="E8" s="76"/>
      <c r="F8" s="77" t="n">
        <f aca="false">F36</f>
        <v>49968.6092140112</v>
      </c>
      <c r="G8" s="77" t="n">
        <f aca="false">G36</f>
        <v>18256.4111512373</v>
      </c>
      <c r="H8" s="78" t="n">
        <f aca="false">H36</f>
        <v>31712.198062774</v>
      </c>
      <c r="I8" s="76"/>
      <c r="J8" s="79" t="n">
        <f aca="false">J36</f>
        <v>49968.6092140112</v>
      </c>
      <c r="K8" s="79" t="n">
        <f aca="false">K36</f>
        <v>18256.4111512373</v>
      </c>
      <c r="L8" s="80" t="n">
        <f aca="false">L36</f>
        <v>31712.198062774</v>
      </c>
    </row>
    <row r="9" customFormat="false" ht="12.75" hidden="false" customHeight="false" outlineLevel="0" collapsed="false">
      <c r="C9" s="81"/>
      <c r="D9" s="82"/>
    </row>
    <row r="10" customFormat="false" ht="12.75" hidden="false" customHeight="false" outlineLevel="0" collapsed="false">
      <c r="A10" s="54" t="s">
        <v>86</v>
      </c>
      <c r="B10" s="54" t="s">
        <v>25</v>
      </c>
      <c r="C10" s="81" t="n">
        <f aca="false">103443*1.04</f>
        <v>107580.72</v>
      </c>
      <c r="D10" s="81" t="n">
        <f aca="false">103443*1.04*1.04</f>
        <v>111883.9488</v>
      </c>
      <c r="E10" s="57" t="n">
        <f aca="false">SUMIF(I$7:L$7,"FTE",I10:L10)</f>
        <v>0.125</v>
      </c>
      <c r="F10" s="58" t="n">
        <f aca="false">SUMIF(I$7:L$7,"Proj. Tot.",I10:L10)</f>
        <v>13844.0175846575</v>
      </c>
      <c r="G10" s="58" t="n">
        <f aca="false">SUMIF(I$7:L$7,Period1,I10:L10)</f>
        <v>3536.90038356164</v>
      </c>
      <c r="H10" s="59" t="n">
        <f aca="false">SUMIF(I$7:L$7,Period2,I10:L10)</f>
        <v>10307.1172010959</v>
      </c>
      <c r="I10" s="57" t="n">
        <v>0.125</v>
      </c>
      <c r="J10" s="60" t="n">
        <f aca="false">SUM(K10:L10)</f>
        <v>13844.0175846575</v>
      </c>
      <c r="K10" s="60" t="n">
        <f aca="false">$C10*Period1frac*I10</f>
        <v>3536.90038356164</v>
      </c>
      <c r="L10" s="61" t="n">
        <f aca="false">$D10*Period2frac*I10</f>
        <v>10307.1172010959</v>
      </c>
    </row>
    <row r="11" customFormat="false" ht="12.75" hidden="false" customHeight="false" outlineLevel="0" collapsed="false">
      <c r="A11" s="54" t="s">
        <v>28</v>
      </c>
      <c r="B11" s="54" t="s">
        <v>29</v>
      </c>
      <c r="C11" s="81" t="n">
        <f aca="false">583*24*1.04</f>
        <v>14551.68</v>
      </c>
      <c r="D11" s="81" t="n">
        <f aca="false">583*24*1.04*1.04</f>
        <v>15133.7472</v>
      </c>
      <c r="E11" s="57" t="n">
        <f aca="false">SUMIF(I$7:L$7,"FTE",I11:L11)</f>
        <v>0.5</v>
      </c>
      <c r="F11" s="58" t="n">
        <f aca="false">SUMIF(I$7:L$7,"Proj. Tot.",I11:L11)</f>
        <v>7490.32777643836</v>
      </c>
      <c r="G11" s="58" t="n">
        <f aca="false">SUMIF(I$7:L$7,Period1,I11:L11)</f>
        <v>1913.6455890411</v>
      </c>
      <c r="H11" s="59" t="n">
        <f aca="false">SUMIF(I$7:L$7,Period2,I11:L11)</f>
        <v>5576.68218739726</v>
      </c>
      <c r="I11" s="57" t="n">
        <f aca="false">0.5</f>
        <v>0.5</v>
      </c>
      <c r="J11" s="60" t="n">
        <f aca="false">SUM(K11:L11)</f>
        <v>7490.32777643836</v>
      </c>
      <c r="K11" s="60" t="n">
        <f aca="false">$C11*Period1frac*I11</f>
        <v>1913.6455890411</v>
      </c>
      <c r="L11" s="61" t="n">
        <f aca="false">$D11*Period2frac*I11</f>
        <v>5576.68218739726</v>
      </c>
    </row>
    <row r="12" customFormat="false" ht="12.75" hidden="false" customHeight="false" outlineLevel="0" collapsed="false">
      <c r="C12" s="81"/>
      <c r="D12" s="82"/>
    </row>
    <row r="13" customFormat="false" ht="12.75" hidden="false" customHeight="false" outlineLevel="0" collapsed="false">
      <c r="A13" s="54" t="s">
        <v>32</v>
      </c>
      <c r="B13" s="54" t="s">
        <v>33</v>
      </c>
      <c r="C13" s="81"/>
      <c r="D13" s="82"/>
      <c r="F13" s="58" t="n">
        <f aca="false">SUMIF(I$7:L$7,"Proj. Tot.",I13:L13)</f>
        <v>21334.3453610959</v>
      </c>
      <c r="G13" s="58" t="n">
        <f aca="false">SUMIF(I$7:L$7,Period1,I13:L13)</f>
        <v>5450.54597260274</v>
      </c>
      <c r="H13" s="59" t="n">
        <f aca="false">SUMIF(I$7:L$7,Period2,I13:L13)</f>
        <v>15883.7993884932</v>
      </c>
      <c r="J13" s="60" t="n">
        <f aca="false">SUM(K13:L13)</f>
        <v>21334.3453610959</v>
      </c>
      <c r="K13" s="60" t="n">
        <f aca="false">SUM(K9:K12)</f>
        <v>5450.54597260274</v>
      </c>
      <c r="L13" s="61" t="n">
        <f aca="false">SUM(L9:L12)</f>
        <v>15883.7993884932</v>
      </c>
    </row>
    <row r="15" customFormat="false" ht="12.75" hidden="false" customHeight="false" outlineLevel="0" collapsed="false">
      <c r="A15" s="54" t="s">
        <v>34</v>
      </c>
      <c r="B15" s="54" t="s">
        <v>35</v>
      </c>
      <c r="C15" s="83" t="n">
        <f aca="false">0.173</f>
        <v>0.173</v>
      </c>
      <c r="D15" s="84" t="n">
        <f aca="false">0.173</f>
        <v>0.173</v>
      </c>
      <c r="F15" s="58" t="n">
        <f aca="false">SUMIF(I$7:L$7,"Proj. Tot.",I15:L15)</f>
        <v>0</v>
      </c>
      <c r="G15" s="58" t="n">
        <f aca="false">SUMIF(I$7:L$7,Period1,I15:L15)</f>
        <v>0</v>
      </c>
      <c r="H15" s="59" t="n">
        <f aca="false">SUMIF(I$7:L$7,Period2,I15:L15)</f>
        <v>0</v>
      </c>
      <c r="J15" s="60" t="n">
        <f aca="false">SUM(K15:L15)</f>
        <v>0</v>
      </c>
      <c r="K15" s="60" t="n">
        <f aca="false">SUMIF($B9:$B12,"Faculty",K9:K12)*$C15</f>
        <v>0</v>
      </c>
      <c r="L15" s="61" t="n">
        <f aca="false">SUMIF($B9:$B12,"Faculty",L9:L12)*$D15</f>
        <v>0</v>
      </c>
    </row>
    <row r="16" customFormat="false" ht="12.75" hidden="false" customHeight="false" outlineLevel="0" collapsed="false">
      <c r="A16" s="54" t="s">
        <v>36</v>
      </c>
      <c r="B16" s="54" t="s">
        <v>35</v>
      </c>
      <c r="C16" s="83" t="n">
        <f aca="false">0.342</f>
        <v>0.342</v>
      </c>
      <c r="D16" s="84" t="n">
        <f aca="false">0.342</f>
        <v>0.342</v>
      </c>
      <c r="F16" s="58" t="n">
        <f aca="false">SUMIF(I$7:L$7,"Proj. Tot.",I16:L16)</f>
        <v>4734.65401395288</v>
      </c>
      <c r="G16" s="58" t="n">
        <f aca="false">SUMIF(I$7:L$7,Period1,I16:L16)</f>
        <v>1209.61993117808</v>
      </c>
      <c r="H16" s="59" t="n">
        <f aca="false">SUMIF(I$7:L$7,Period2,I16:L16)</f>
        <v>3525.03408277479</v>
      </c>
      <c r="J16" s="60" t="n">
        <f aca="false">SUM(K16:L16)</f>
        <v>4734.65401395288</v>
      </c>
      <c r="K16" s="60" t="n">
        <f aca="false">SUMIF($B9:$B12,"Staff",K9:K12)*$C16</f>
        <v>1209.61993117808</v>
      </c>
      <c r="L16" s="61" t="n">
        <f aca="false">SUMIF($B9:$B12,"Staff",L9:L12)*$D16</f>
        <v>3525.03408277479</v>
      </c>
    </row>
    <row r="17" customFormat="false" ht="12.75" hidden="false" customHeight="false" outlineLevel="0" collapsed="false">
      <c r="A17" s="54" t="s">
        <v>38</v>
      </c>
      <c r="B17" s="54" t="s">
        <v>35</v>
      </c>
      <c r="C17" s="83" t="n">
        <f aca="false">0.342</f>
        <v>0.342</v>
      </c>
      <c r="D17" s="84" t="n">
        <f aca="false">0.342</f>
        <v>0.342</v>
      </c>
      <c r="F17" s="58" t="n">
        <f aca="false">SUMIF(I$7:L$7,"Proj. Tot.",I17:L17)</f>
        <v>0</v>
      </c>
      <c r="G17" s="58" t="n">
        <f aca="false">SUMIF(I$7:L$7,Period1,I17:L17)</f>
        <v>0</v>
      </c>
      <c r="H17" s="59" t="n">
        <f aca="false">SUMIF(I$7:L$7,Period2,I17:L17)</f>
        <v>0</v>
      </c>
      <c r="J17" s="60" t="n">
        <f aca="false">SUM(K17:L17)</f>
        <v>0</v>
      </c>
      <c r="K17" s="60" t="n">
        <f aca="false">SUMIF($B9:$B12,"Postdoc",K9:K12)*$C17</f>
        <v>0</v>
      </c>
      <c r="L17" s="61" t="n">
        <f aca="false">SUMIF($B9:$B12,"Postdoc",L9:L12)*$D17</f>
        <v>0</v>
      </c>
    </row>
    <row r="18" customFormat="false" ht="12.75" hidden="false" customHeight="false" outlineLevel="0" collapsed="false">
      <c r="A18" s="54" t="s">
        <v>39</v>
      </c>
      <c r="B18" s="54" t="s">
        <v>35</v>
      </c>
      <c r="C18" s="85" t="n">
        <f aca="false">0</f>
        <v>0</v>
      </c>
      <c r="D18" s="86" t="n">
        <f aca="false">0</f>
        <v>0</v>
      </c>
      <c r="F18" s="58" t="n">
        <f aca="false">SUMIF(I$7:L$7,"Proj. Tot.",I18:L18)</f>
        <v>0</v>
      </c>
      <c r="G18" s="58" t="n">
        <f aca="false">SUMIF(I$7:L$7,Period1,I18:L18)</f>
        <v>0</v>
      </c>
      <c r="H18" s="59" t="n">
        <f aca="false">SUMIF(I$7:L$7,Period2,I18:L18)</f>
        <v>0</v>
      </c>
      <c r="J18" s="60" t="n">
        <f aca="false">SUM(K18:L18)</f>
        <v>0</v>
      </c>
      <c r="K18" s="60" t="n">
        <f aca="false">$C18*SUMIF($B9:$B12,"Postdoc",I9:I12)</f>
        <v>0</v>
      </c>
      <c r="L18" s="61" t="n">
        <f aca="false">$D18*SUMIF($B9:$B12,"Postdoc",I9:I12)</f>
        <v>0</v>
      </c>
    </row>
    <row r="19" customFormat="false" ht="12.75" hidden="false" customHeight="false" outlineLevel="0" collapsed="false">
      <c r="A19" s="54" t="s">
        <v>40</v>
      </c>
      <c r="B19" s="54" t="s">
        <v>35</v>
      </c>
      <c r="C19" s="83" t="n">
        <f aca="false">0.127</f>
        <v>0.127</v>
      </c>
      <c r="D19" s="84" t="n">
        <f aca="false">0.127</f>
        <v>0.127</v>
      </c>
      <c r="F19" s="58" t="n">
        <f aca="false">SUMIF(I$7:L$7,"Proj. Tot.",I19:L19)</f>
        <v>951.271627607671</v>
      </c>
      <c r="G19" s="58" t="n">
        <f aca="false">SUMIF(I$7:L$7,Period1,I19:L19)</f>
        <v>243.032989808219</v>
      </c>
      <c r="H19" s="59" t="n">
        <f aca="false">SUMIF(I$7:L$7,Period2,I19:L19)</f>
        <v>708.238637799452</v>
      </c>
      <c r="J19" s="60" t="n">
        <f aca="false">SUM(K19:L19)</f>
        <v>951.271627607671</v>
      </c>
      <c r="K19" s="60" t="n">
        <f aca="false">SUMIF($B9:$B12,"GRA",K9:K12)*$C19</f>
        <v>243.032989808219</v>
      </c>
      <c r="L19" s="61" t="n">
        <f aca="false">SUMIF($B9:$B12,"GRA",L9:L12)*$D19</f>
        <v>708.238637799452</v>
      </c>
    </row>
    <row r="20" customFormat="false" ht="12.75" hidden="false" customHeight="false" outlineLevel="0" collapsed="false">
      <c r="A20" s="54" t="s">
        <v>41</v>
      </c>
      <c r="B20" s="54" t="s">
        <v>35</v>
      </c>
      <c r="C20" s="83" t="n">
        <f aca="false">0.07</f>
        <v>0.07</v>
      </c>
      <c r="D20" s="84" t="n">
        <f aca="false">0.07</f>
        <v>0.07</v>
      </c>
      <c r="F20" s="58" t="n">
        <f aca="false">SUMIF(I$7:L$7,"Proj. Tot.",I20:L20)</f>
        <v>0</v>
      </c>
      <c r="G20" s="58" t="n">
        <f aca="false">SUMIF(I$7:L$7,Period1,I20:L20)</f>
        <v>0</v>
      </c>
      <c r="H20" s="59" t="n">
        <f aca="false">SUMIF(I$7:L$7,Period2,I20:L20)</f>
        <v>0</v>
      </c>
      <c r="J20" s="60" t="n">
        <f aca="false">SUM(K20:L20)</f>
        <v>0</v>
      </c>
      <c r="K20" s="60" t="n">
        <f aca="false">SUMIF($B9:$B12,"Ugrad",K9:K12)*$C20</f>
        <v>0</v>
      </c>
      <c r="L20" s="61" t="n">
        <f aca="false">SUMIF($B9:$B12,"Ugrad",L9:L12)*$D20</f>
        <v>0</v>
      </c>
    </row>
    <row r="22" customFormat="false" ht="12.75" hidden="false" customHeight="false" outlineLevel="0" collapsed="false">
      <c r="A22" s="54" t="s">
        <v>42</v>
      </c>
      <c r="B22" s="54" t="s">
        <v>33</v>
      </c>
      <c r="F22" s="58" t="n">
        <f aca="false">SUMIF(I$7:L$7,"Proj. Tot.",I22:L22)</f>
        <v>5685.92564156055</v>
      </c>
      <c r="G22" s="58" t="n">
        <f aca="false">SUMIF(I$7:L$7,Period1,I22:L22)</f>
        <v>1452.6529209863</v>
      </c>
      <c r="H22" s="59" t="n">
        <f aca="false">SUMIF(I$7:L$7,Period2,I22:L22)</f>
        <v>4233.27272057425</v>
      </c>
      <c r="J22" s="60" t="n">
        <f aca="false">SUM(K22:L22)</f>
        <v>5685.92564156055</v>
      </c>
      <c r="K22" s="60" t="n">
        <f aca="false">SUMIF($B14:$B21,"Fringe",K14:K21)</f>
        <v>1452.6529209863</v>
      </c>
      <c r="L22" s="61" t="n">
        <f aca="false">SUMIF($B14:$B21,"Fringe",L14:L21)</f>
        <v>4233.27272057425</v>
      </c>
    </row>
    <row r="24" customFormat="false" ht="12.75" hidden="false" customHeight="false" outlineLevel="0" collapsed="false">
      <c r="A24" s="54" t="s">
        <v>43</v>
      </c>
      <c r="B24" s="54" t="s">
        <v>33</v>
      </c>
      <c r="C24" s="85" t="n">
        <f aca="false">613*24</f>
        <v>14712</v>
      </c>
      <c r="D24" s="86" t="n">
        <f aca="false">644*0</f>
        <v>0</v>
      </c>
      <c r="F24" s="58" t="n">
        <f aca="false">SUMIF(I$7:L$7,"Proj. Tot.",I24:L24)</f>
        <v>7356</v>
      </c>
      <c r="G24" s="58" t="n">
        <f aca="false">SUMIF(I$7:L$7,Period1,I24:L24)</f>
        <v>7356</v>
      </c>
      <c r="H24" s="59" t="n">
        <f aca="false">SUMIF(I$7:L$7,Period2,I24:L24)</f>
        <v>0</v>
      </c>
      <c r="J24" s="60" t="n">
        <f aca="false">SUM(K24:L24)</f>
        <v>7356</v>
      </c>
      <c r="K24" s="60" t="n">
        <f aca="false">$C24*SUMIF($B6:$B11,"GRA",I6:I11)</f>
        <v>7356</v>
      </c>
      <c r="L24" s="61" t="n">
        <f aca="false">$D24*SUMIF($B6:$B11,"GRA",I6:I11)</f>
        <v>0</v>
      </c>
    </row>
    <row r="26" customFormat="false" ht="12.75" hidden="false" customHeight="false" outlineLevel="0" collapsed="false">
      <c r="A26" s="54" t="s">
        <v>44</v>
      </c>
      <c r="B26" s="54" t="s">
        <v>33</v>
      </c>
      <c r="F26" s="58" t="n">
        <f aca="false">SUMIF(I$7:L$7,"Proj. Tot.",I26:L26)</f>
        <v>0</v>
      </c>
      <c r="G26" s="58" t="n">
        <f aca="false">SUMIF(I$7:L$7,Period1,I26:L26)</f>
        <v>0</v>
      </c>
      <c r="H26" s="59" t="n">
        <f aca="false">SUMIF(I$7:L$7,Period2,I26:L26)</f>
        <v>0</v>
      </c>
      <c r="K26" s="60" t="n">
        <f aca="false">J26*Period1frac</f>
        <v>0</v>
      </c>
      <c r="L26" s="61" t="n">
        <f aca="false">J26*Period2frac</f>
        <v>0</v>
      </c>
    </row>
    <row r="28" customFormat="false" ht="12.75" hidden="false" customHeight="false" outlineLevel="0" collapsed="false">
      <c r="A28" s="54" t="s">
        <v>45</v>
      </c>
      <c r="B28" s="54" t="s">
        <v>33</v>
      </c>
      <c r="F28" s="58" t="n">
        <f aca="false">SUMIF(I$7:L$7,"Proj. Tot.",I28:L28)</f>
        <v>0</v>
      </c>
      <c r="G28" s="58" t="n">
        <f aca="false">SUMIF(I$7:L$7,Period1,I28:L28)</f>
        <v>0</v>
      </c>
      <c r="H28" s="59" t="n">
        <f aca="false">SUMIF(I$7:L$7,Period2,I28:L28)</f>
        <v>0</v>
      </c>
      <c r="K28" s="60" t="n">
        <f aca="false">J28*Period1frac</f>
        <v>0</v>
      </c>
      <c r="L28" s="61" t="n">
        <f aca="false">J28*Period2frac</f>
        <v>0</v>
      </c>
    </row>
    <row r="30" customFormat="false" ht="12.75" hidden="false" customHeight="false" outlineLevel="0" collapsed="false">
      <c r="A30" s="54" t="s">
        <v>46</v>
      </c>
      <c r="B30" s="54" t="s">
        <v>33</v>
      </c>
      <c r="F30" s="58" t="n">
        <f aca="false">SUMIF(I$7:L$7,"Proj. Tot.",I30:L30)</f>
        <v>1200</v>
      </c>
      <c r="G30" s="58" t="n">
        <f aca="false">SUMIF(I$7:L$7,Period1,I30:L30)</f>
        <v>315.616438356164</v>
      </c>
      <c r="H30" s="59" t="n">
        <f aca="false">SUMIF(I$7:L$7,Period2,I30:L30)</f>
        <v>884.383561643836</v>
      </c>
      <c r="J30" s="60" t="n">
        <f aca="false">1200</f>
        <v>1200</v>
      </c>
      <c r="K30" s="60" t="n">
        <f aca="false">J30*Period1frac</f>
        <v>315.616438356164</v>
      </c>
      <c r="L30" s="61" t="n">
        <f aca="false">J30*Period2frac</f>
        <v>884.383561643836</v>
      </c>
    </row>
    <row r="32" customFormat="false" ht="12.75" hidden="false" customHeight="false" outlineLevel="0" collapsed="false">
      <c r="A32" s="54" t="s">
        <v>48</v>
      </c>
      <c r="F32" s="58" t="n">
        <f aca="false">SUMIF(I$7:L$7,"Proj. Tot.",I32:L32)</f>
        <v>35576.2710026564</v>
      </c>
      <c r="G32" s="58" t="n">
        <f aca="false">SUMIF(I$7:L$7,Period1,I32:L32)</f>
        <v>14574.8153319452</v>
      </c>
      <c r="H32" s="59" t="n">
        <f aca="false">SUMIF(I$7:L$7,Period2,I32:L32)</f>
        <v>21001.4556707112</v>
      </c>
      <c r="J32" s="60" t="n">
        <f aca="false">SUM(K32:L32)</f>
        <v>35576.2710026564</v>
      </c>
      <c r="K32" s="60" t="n">
        <f aca="false">SUMIF($B9:$B31,"DirectCost",K9:K31)</f>
        <v>14574.8153319452</v>
      </c>
      <c r="L32" s="61" t="n">
        <f aca="false">SUMIF($B9:$B31,"DirectCost",L9:L31)</f>
        <v>21001.4556707112</v>
      </c>
    </row>
    <row r="34" customFormat="false" ht="12.75" hidden="false" customHeight="false" outlineLevel="0" collapsed="false">
      <c r="A34" s="54" t="s">
        <v>49</v>
      </c>
      <c r="C34" s="83" t="n">
        <f aca="false">0.51</f>
        <v>0.51</v>
      </c>
      <c r="D34" s="84" t="n">
        <f aca="false">0.51</f>
        <v>0.51</v>
      </c>
      <c r="F34" s="58" t="n">
        <f aca="false">SUMIF(I$7:L$7,"Proj. Tot.",I34:L34)</f>
        <v>14392.3382113548</v>
      </c>
      <c r="G34" s="58" t="n">
        <f aca="false">SUMIF(I$7:L$7,Period1,I34:L34)</f>
        <v>3681.59581929206</v>
      </c>
      <c r="H34" s="59" t="n">
        <f aca="false">SUMIF(I$7:L$7,Period2,I34:L34)</f>
        <v>10710.7423920627</v>
      </c>
      <c r="J34" s="60" t="n">
        <f aca="false">SUM(K34:L34)</f>
        <v>14392.3382113548</v>
      </c>
      <c r="K34" s="87" t="n">
        <f aca="false">$C34*(K32-K24-K26)</f>
        <v>3681.59581929206</v>
      </c>
      <c r="L34" s="61" t="n">
        <f aca="false">$D34*(L32-L24-L26)</f>
        <v>10710.7423920627</v>
      </c>
    </row>
    <row r="36" s="88" customFormat="true" ht="12.75" hidden="false" customHeight="false" outlineLevel="0" collapsed="false">
      <c r="A36" s="88" t="s">
        <v>21</v>
      </c>
      <c r="C36" s="89"/>
      <c r="E36" s="90"/>
      <c r="F36" s="58" t="n">
        <f aca="false">SUMIF(I$7:L$7,"Proj. Tot.",I36:L36)</f>
        <v>49968.6092140112</v>
      </c>
      <c r="G36" s="58" t="n">
        <f aca="false">SUMIF(I$7:L$7,Period1,I36:L36)</f>
        <v>18256.4111512373</v>
      </c>
      <c r="H36" s="59" t="n">
        <f aca="false">SUMIF(I$7:L$7,Period2,I36:L36)</f>
        <v>31712.198062774</v>
      </c>
      <c r="I36" s="90"/>
      <c r="J36" s="91" t="n">
        <f aca="false">SUM(K36:L36)</f>
        <v>49968.6092140112</v>
      </c>
      <c r="K36" s="91" t="n">
        <f aca="false">K32+K34</f>
        <v>18256.4111512373</v>
      </c>
      <c r="L36" s="92" t="n">
        <f aca="false">L32+L34</f>
        <v>31712.198062774</v>
      </c>
    </row>
  </sheetData>
  <mergeCells count="3">
    <mergeCell ref="C6:D6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5" activeCellId="0" sqref="B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93" width="31.7"/>
    <col collapsed="false" customWidth="true" hidden="false" outlineLevel="0" max="2" min="2" style="93" width="9.99"/>
    <col collapsed="false" customWidth="true" hidden="false" outlineLevel="0" max="3" min="3" style="93" width="10.28"/>
    <col collapsed="false" customWidth="true" hidden="false" outlineLevel="0" max="4" min="4" style="93" width="11.7"/>
    <col collapsed="false" customWidth="true" hidden="false" outlineLevel="0" max="5" min="5" style="93" width="14.56"/>
    <col collapsed="false" customWidth="true" hidden="false" outlineLevel="0" max="6" min="6" style="93" width="8.7"/>
    <col collapsed="false" customWidth="true" hidden="false" outlineLevel="0" max="7" min="7" style="93" width="15.56"/>
    <col collapsed="false" customWidth="true" hidden="false" outlineLevel="0" max="8" min="8" style="93" width="17.7"/>
    <col collapsed="false" customWidth="true" hidden="false" outlineLevel="0" max="9" min="9" style="93" width="19.7"/>
    <col collapsed="false" customWidth="true" hidden="false" outlineLevel="0" max="10" min="10" style="93" width="11.99"/>
    <col collapsed="false" customWidth="true" hidden="false" outlineLevel="0" max="11" min="11" style="93" width="10.56"/>
    <col collapsed="false" customWidth="false" hidden="false" outlineLevel="0" max="257" min="12" style="93" width="11.42"/>
  </cols>
  <sheetData>
    <row r="1" customFormat="false" ht="12.75" hidden="false" customHeight="false" outlineLevel="0" collapsed="false">
      <c r="A1" s="93" t="s">
        <v>50</v>
      </c>
      <c r="B1" s="93" t="s">
        <v>51</v>
      </c>
      <c r="C1" s="93" t="s">
        <v>52</v>
      </c>
      <c r="D1" s="93" t="s">
        <v>53</v>
      </c>
      <c r="E1" s="93" t="s">
        <v>54</v>
      </c>
      <c r="F1" s="93" t="s">
        <v>55</v>
      </c>
      <c r="G1" s="93" t="s">
        <v>56</v>
      </c>
      <c r="H1" s="93" t="s">
        <v>57</v>
      </c>
      <c r="I1" s="93" t="s">
        <v>87</v>
      </c>
      <c r="J1" s="93" t="s">
        <v>59</v>
      </c>
      <c r="K1" s="93" t="s">
        <v>60</v>
      </c>
    </row>
    <row r="3" customFormat="false" ht="12.75" hidden="false" customHeight="false" outlineLevel="0" collapsed="false">
      <c r="A3" s="93" t="s">
        <v>61</v>
      </c>
      <c r="F3" s="93" t="n">
        <v>80</v>
      </c>
      <c r="I3" s="93" t="n">
        <f aca="false">MAX(40,6.9*C3)</f>
        <v>40</v>
      </c>
      <c r="J3" s="93" t="n">
        <f aca="false">ROUND(E3+G3+I3+C3*(F3+H3),0)</f>
        <v>40</v>
      </c>
      <c r="K3" s="93" t="n">
        <f aca="false">B3*D3*J3</f>
        <v>0</v>
      </c>
    </row>
    <row r="4" customFormat="false" ht="12.75" hidden="false" customHeight="false" outlineLevel="0" collapsed="false">
      <c r="A4" s="93" t="s">
        <v>62</v>
      </c>
      <c r="C4" s="94" t="n">
        <f aca="false">3</f>
        <v>3</v>
      </c>
      <c r="D4" s="93" t="n">
        <f aca="false">1</f>
        <v>1</v>
      </c>
      <c r="E4" s="93" t="n">
        <f aca="false">582.23</f>
        <v>582.23</v>
      </c>
      <c r="F4" s="93" t="n">
        <v>93</v>
      </c>
      <c r="H4" s="93" t="n">
        <f aca="false">49.95</f>
        <v>49.95</v>
      </c>
      <c r="I4" s="93" t="n">
        <f aca="false">MAX(40,6.9*C4)</f>
        <v>40</v>
      </c>
      <c r="J4" s="93" t="n">
        <f aca="false">ROUND(E4+G4+I4+C4*(F4+H4),0)</f>
        <v>1051</v>
      </c>
      <c r="K4" s="93" t="n">
        <f aca="false">B4*D4*J4</f>
        <v>0</v>
      </c>
    </row>
    <row r="5" customFormat="false" ht="12.75" hidden="false" customHeight="false" outlineLevel="0" collapsed="false">
      <c r="A5" s="93" t="s">
        <v>88</v>
      </c>
      <c r="C5" s="94" t="n">
        <v>5</v>
      </c>
      <c r="D5" s="93" t="n">
        <f aca="false">1</f>
        <v>1</v>
      </c>
      <c r="E5" s="93" t="n">
        <f aca="false">1521.46</f>
        <v>1521.46</v>
      </c>
      <c r="F5" s="93" t="n">
        <v>98</v>
      </c>
      <c r="G5" s="93" t="n">
        <f aca="false">225</f>
        <v>225</v>
      </c>
      <c r="H5" s="93" t="n">
        <f aca="false">38.92</f>
        <v>38.92</v>
      </c>
      <c r="I5" s="93" t="n">
        <f aca="false">MAX(40,6.9*C5)</f>
        <v>40</v>
      </c>
      <c r="J5" s="93" t="n">
        <f aca="false">ROUND(E5+G5+I5+C5*(F5+H5),0)</f>
        <v>2471</v>
      </c>
      <c r="K5" s="93" t="n">
        <f aca="false">B5*D5*J5</f>
        <v>0</v>
      </c>
    </row>
    <row r="6" customFormat="false" ht="12.75" hidden="false" customHeight="false" outlineLevel="0" collapsed="false">
      <c r="A6" s="93" t="s">
        <v>66</v>
      </c>
      <c r="C6" s="94" t="n">
        <f aca="false">3</f>
        <v>3</v>
      </c>
      <c r="D6" s="93" t="n">
        <f aca="false">1</f>
        <v>1</v>
      </c>
      <c r="E6" s="93" t="n">
        <f aca="false">696.65</f>
        <v>696.65</v>
      </c>
      <c r="F6" s="93" t="n">
        <v>108</v>
      </c>
      <c r="H6" s="93" t="n">
        <f aca="false">45</f>
        <v>45</v>
      </c>
      <c r="I6" s="93" t="n">
        <f aca="false">MAX(40,6.9*C6)</f>
        <v>40</v>
      </c>
      <c r="J6" s="93" t="n">
        <f aca="false">ROUND(E6+G6+I6+C6*(F6+H6),0)</f>
        <v>1196</v>
      </c>
      <c r="K6" s="93" t="n">
        <f aca="false">B6*D6*J6</f>
        <v>0</v>
      </c>
    </row>
    <row r="7" customFormat="false" ht="12.75" hidden="false" customHeight="false" outlineLevel="0" collapsed="false">
      <c r="A7" s="93" t="s">
        <v>67</v>
      </c>
      <c r="C7" s="94" t="n">
        <f aca="false">3</f>
        <v>3</v>
      </c>
      <c r="D7" s="93" t="n">
        <f aca="false">1</f>
        <v>1</v>
      </c>
      <c r="E7" s="93" t="n">
        <f aca="false">676.24</f>
        <v>676.24</v>
      </c>
      <c r="F7" s="93" t="n">
        <v>92</v>
      </c>
      <c r="H7" s="93" t="n">
        <f aca="false">45</f>
        <v>45</v>
      </c>
      <c r="I7" s="93" t="n">
        <f aca="false">MAX(40,6.9*C7)</f>
        <v>40</v>
      </c>
      <c r="J7" s="93" t="n">
        <f aca="false">ROUND(E7+G7+I7+C7*(F7+H7),0)</f>
        <v>1127</v>
      </c>
      <c r="K7" s="93" t="n">
        <f aca="false">B7*D7*J7</f>
        <v>0</v>
      </c>
    </row>
    <row r="8" customFormat="false" ht="12.75" hidden="false" customHeight="false" outlineLevel="0" collapsed="false">
      <c r="A8" s="93" t="s">
        <v>68</v>
      </c>
      <c r="C8" s="94" t="n">
        <f aca="false">4</f>
        <v>4</v>
      </c>
      <c r="D8" s="93" t="n">
        <f aca="false">1</f>
        <v>1</v>
      </c>
      <c r="E8" s="93" t="n">
        <f aca="false">676.24</f>
        <v>676.24</v>
      </c>
      <c r="F8" s="93" t="n">
        <v>92</v>
      </c>
      <c r="G8" s="93" t="n">
        <f aca="false">50</f>
        <v>50</v>
      </c>
      <c r="H8" s="93" t="n">
        <f aca="false">45</f>
        <v>45</v>
      </c>
      <c r="I8" s="93" t="n">
        <f aca="false">MAX(40,6.9*C8)</f>
        <v>40</v>
      </c>
      <c r="J8" s="93" t="n">
        <f aca="false">ROUND(E8+G8+I8+C8*(F8+H8),0)</f>
        <v>1314</v>
      </c>
      <c r="K8" s="93" t="n">
        <f aca="false">B8*D8*J8</f>
        <v>0</v>
      </c>
    </row>
    <row r="9" customFormat="false" ht="12.75" hidden="false" customHeight="false" outlineLevel="0" collapsed="false">
      <c r="A9" s="93" t="s">
        <v>69</v>
      </c>
      <c r="C9" s="94" t="n">
        <f aca="false">3</f>
        <v>3</v>
      </c>
      <c r="D9" s="93" t="n">
        <f aca="false">1</f>
        <v>1</v>
      </c>
      <c r="E9" s="93" t="n">
        <f aca="false">982.32</f>
        <v>982.32</v>
      </c>
      <c r="F9" s="93" t="n">
        <v>106</v>
      </c>
      <c r="H9" s="93" t="n">
        <f aca="false">42</f>
        <v>42</v>
      </c>
      <c r="I9" s="93" t="n">
        <f aca="false">MAX(40,6.9*C9)</f>
        <v>40</v>
      </c>
      <c r="J9" s="93" t="n">
        <f aca="false">ROUND(E9+G9+I9+C9*(F9+H9),0)</f>
        <v>1466</v>
      </c>
      <c r="K9" s="93" t="n">
        <f aca="false">B9*D9*J9</f>
        <v>0</v>
      </c>
    </row>
    <row r="10" customFormat="false" ht="12.75" hidden="false" customHeight="false" outlineLevel="0" collapsed="false">
      <c r="A10" s="93" t="s">
        <v>70</v>
      </c>
      <c r="C10" s="94" t="n">
        <f aca="false">3</f>
        <v>3</v>
      </c>
      <c r="D10" s="93" t="n">
        <f aca="false">1</f>
        <v>1</v>
      </c>
      <c r="E10" s="93" t="n">
        <f aca="false">894.31</f>
        <v>894.31</v>
      </c>
      <c r="F10" s="93" t="n">
        <f aca="false">93</f>
        <v>93</v>
      </c>
      <c r="H10" s="93" t="n">
        <f aca="false">46.99</f>
        <v>46.99</v>
      </c>
      <c r="I10" s="93" t="n">
        <f aca="false">MAX(40,6.9*C10)</f>
        <v>40</v>
      </c>
      <c r="J10" s="93" t="n">
        <f aca="false">ROUND(E10+G10+I10+C10*(F10+H10),0)</f>
        <v>1354</v>
      </c>
      <c r="K10" s="93" t="n">
        <f aca="false">B10*D10*J10</f>
        <v>0</v>
      </c>
    </row>
    <row r="11" customFormat="false" ht="12.75" hidden="false" customHeight="false" outlineLevel="0" collapsed="false">
      <c r="A11" s="93" t="s">
        <v>89</v>
      </c>
      <c r="C11" s="94" t="n">
        <f aca="false">3</f>
        <v>3</v>
      </c>
      <c r="D11" s="93" t="n">
        <f aca="false">1</f>
        <v>1</v>
      </c>
      <c r="E11" s="93" t="n">
        <f aca="false">1703.59</f>
        <v>1703.59</v>
      </c>
      <c r="F11" s="93" t="n">
        <v>135</v>
      </c>
      <c r="H11" s="93" t="n">
        <f aca="false">33.98</f>
        <v>33.98</v>
      </c>
      <c r="I11" s="93" t="n">
        <f aca="false">MAX(40,6.9*C11)</f>
        <v>40</v>
      </c>
      <c r="J11" s="93" t="n">
        <f aca="false">ROUND(E11+G11+I11+C11*(F11+H11),0)</f>
        <v>2251</v>
      </c>
      <c r="K11" s="93" t="n">
        <f aca="false">B11*D11*J11</f>
        <v>0</v>
      </c>
    </row>
    <row r="12" customFormat="false" ht="12.75" hidden="false" customHeight="false" outlineLevel="0" collapsed="false">
      <c r="A12" s="93" t="s">
        <v>90</v>
      </c>
      <c r="C12" s="94" t="n">
        <f aca="false">7</f>
        <v>7</v>
      </c>
      <c r="D12" s="93" t="n">
        <f aca="false">1</f>
        <v>1</v>
      </c>
      <c r="E12" s="93" t="n">
        <f aca="false">676.24</f>
        <v>676.24</v>
      </c>
      <c r="F12" s="93" t="n">
        <v>104</v>
      </c>
      <c r="H12" s="93" t="n">
        <f aca="false">43.11</f>
        <v>43.11</v>
      </c>
      <c r="I12" s="93" t="n">
        <f aca="false">MAX(40,6.9*C12)</f>
        <v>48.3</v>
      </c>
      <c r="J12" s="93" t="n">
        <f aca="false">ROUND(E12+G12+I12+C12*(F12+H12),0)</f>
        <v>1754</v>
      </c>
      <c r="K12" s="93" t="n">
        <f aca="false">B12*D12*J12</f>
        <v>0</v>
      </c>
    </row>
    <row r="13" customFormat="false" ht="12.75" hidden="false" customHeight="false" outlineLevel="0" collapsed="false">
      <c r="A13" s="93" t="s">
        <v>91</v>
      </c>
      <c r="C13" s="94" t="n">
        <f aca="false">3</f>
        <v>3</v>
      </c>
      <c r="D13" s="93" t="n">
        <f aca="false">1</f>
        <v>1</v>
      </c>
      <c r="E13" s="93" t="n">
        <f aca="false">894.31</f>
        <v>894.31</v>
      </c>
      <c r="F13" s="93" t="n">
        <v>84</v>
      </c>
      <c r="H13" s="93" t="n">
        <f aca="false">46.99</f>
        <v>46.99</v>
      </c>
      <c r="I13" s="93" t="n">
        <f aca="false">MAX(40,6.9*C13)</f>
        <v>40</v>
      </c>
      <c r="J13" s="93" t="n">
        <f aca="false">ROUND(E13+G13+I13+C13*(F13+H13),0)</f>
        <v>1327</v>
      </c>
      <c r="K13" s="93" t="n">
        <f aca="false">B13*D13*J13</f>
        <v>0</v>
      </c>
    </row>
    <row r="14" customFormat="false" ht="12.75" hidden="false" customHeight="false" outlineLevel="0" collapsed="false">
      <c r="A14" s="93" t="s">
        <v>76</v>
      </c>
      <c r="C14" s="94" t="n">
        <f aca="false">3</f>
        <v>3</v>
      </c>
      <c r="D14" s="93" t="n">
        <f aca="false">1</f>
        <v>1</v>
      </c>
      <c r="E14" s="93" t="n">
        <f aca="false">646.64</f>
        <v>646.64</v>
      </c>
      <c r="F14" s="93" t="n">
        <v>161</v>
      </c>
      <c r="H14" s="93" t="n">
        <f aca="false">53.95</f>
        <v>53.95</v>
      </c>
      <c r="I14" s="93" t="n">
        <f aca="false">MAX(40,6.9*C14)</f>
        <v>40</v>
      </c>
      <c r="J14" s="93" t="n">
        <f aca="false">ROUND(E14+G14+I14+C14*(F14+H14),0)</f>
        <v>1331</v>
      </c>
      <c r="K14" s="93" t="n">
        <f aca="false">B14*D14*J14</f>
        <v>0</v>
      </c>
    </row>
    <row r="15" customFormat="false" ht="12.75" hidden="false" customHeight="false" outlineLevel="0" collapsed="false">
      <c r="A15" s="93" t="s">
        <v>21</v>
      </c>
      <c r="B15" s="93" t="n">
        <f aca="false">SUM(B4:B14)</f>
        <v>0</v>
      </c>
      <c r="C15" s="94"/>
      <c r="K15" s="93" t="n">
        <f aca="false">SUM(K4:K14)</f>
        <v>0</v>
      </c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A17" s="93" t="s">
        <v>77</v>
      </c>
      <c r="C17" s="94"/>
    </row>
    <row r="18" customFormat="false" ht="12.75" hidden="false" customHeight="false" outlineLevel="0" collapsed="false">
      <c r="A18" s="93" t="s">
        <v>78</v>
      </c>
    </row>
    <row r="19" customFormat="false" ht="12.75" hidden="false" customHeight="false" outlineLevel="0" collapsed="false">
      <c r="A19" s="93" t="s">
        <v>92</v>
      </c>
    </row>
    <row r="20" customFormat="false" ht="12.75" hidden="false" customHeight="false" outlineLevel="0" collapsed="false">
      <c r="A20" s="93" t="s">
        <v>93</v>
      </c>
    </row>
    <row r="21" customFormat="false" ht="12.75" hidden="false" customHeight="false" outlineLevel="0" collapsed="false">
      <c r="A21" s="93" t="s">
        <v>81</v>
      </c>
    </row>
    <row r="22" customFormat="false" ht="12.75" hidden="false" customHeight="false" outlineLevel="0" collapsed="false">
      <c r="A22" s="93" t="s">
        <v>82</v>
      </c>
    </row>
    <row r="23" customFormat="false" ht="12.75" hidden="false" customHeight="false" outlineLevel="0" collapsed="false">
      <c r="A23" s="93" t="s">
        <v>83</v>
      </c>
    </row>
    <row r="24" customFormat="false" ht="12.75" hidden="false" customHeight="false" outlineLevel="0" collapsed="false">
      <c r="A24" s="93" t="s">
        <v>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7-09T16:26:59Z</cp:lastPrinted>
  <cp:revision>0</cp:revision>
  <dc:subject/>
  <dc:title/>
</cp:coreProperties>
</file>