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iancial Report</t>
  </si>
  <si>
    <t xml:space="preserve">CEWES 353-7505</t>
  </si>
  <si>
    <t xml:space="preserve">March 18, 1998 - March 17, 1999</t>
  </si>
  <si>
    <t xml:space="preserve">Month:</t>
  </si>
  <si>
    <t xml:space="preserve">Salaries:</t>
  </si>
  <si>
    <t xml:space="preserve">Fring Benefit:</t>
  </si>
  <si>
    <t xml:space="preserve">Overhead:</t>
  </si>
  <si>
    <t xml:space="preserve">Travel:</t>
  </si>
  <si>
    <t xml:space="preserve">Direct Costs:</t>
  </si>
  <si>
    <t xml:space="preserve">Tuition:</t>
  </si>
  <si>
    <t xml:space="preserve">Month Total:</t>
  </si>
  <si>
    <t xml:space="preserve">Cumulative</t>
  </si>
  <si>
    <t xml:space="preserve">Monthly %</t>
  </si>
  <si>
    <t xml:space="preserve">Cum %</t>
  </si>
  <si>
    <t xml:space="preserve">TOTAL</t>
  </si>
  <si>
    <t xml:space="preserve">Total year 3 budget </t>
  </si>
  <si>
    <t xml:space="preserve">Still have not received </t>
  </si>
  <si>
    <t xml:space="preserve">still have not receoved</t>
  </si>
  <si>
    <t xml:space="preserve">Total year 3 budget</t>
  </si>
  <si>
    <t xml:space="preserve">Left available 1/99</t>
  </si>
</sst>
</file>

<file path=xl/styles.xml><?xml version="1.0" encoding="utf-8"?>
<styleSheet xmlns="http://schemas.openxmlformats.org/spreadsheetml/2006/main">
  <numFmts count="3">
    <numFmt numFmtId="164" formatCode="0.0"/>
    <numFmt numFmtId="165" formatCode="#,##0"/>
    <numFmt numFmtId="166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12.85"/>
    <col collapsed="false" customWidth="true" hidden="false" outlineLevel="0" max="5" min="4" style="1" width="9.14"/>
    <col collapsed="false" customWidth="true" hidden="false" outlineLevel="0" max="6" min="6" style="1" width="11.99"/>
    <col collapsed="false" customWidth="true" hidden="false" outlineLevel="0" max="7" min="7" style="1" width="8.99"/>
    <col collapsed="false" customWidth="true" hidden="false" outlineLevel="0" max="8" min="8" style="0" width="11.7"/>
  </cols>
  <sheetData>
    <row r="1" customFormat="false" ht="15" hidden="false" customHeight="false" outlineLevel="0" collapsed="false">
      <c r="D1" s="2" t="s">
        <v>0</v>
      </c>
      <c r="E1" s="3"/>
      <c r="F1" s="3"/>
      <c r="G1" s="3"/>
    </row>
    <row r="2" customFormat="false" ht="15" hidden="false" customHeight="false" outlineLevel="0" collapsed="false">
      <c r="D2" s="2" t="s">
        <v>1</v>
      </c>
      <c r="E2" s="3"/>
      <c r="F2" s="3"/>
      <c r="G2" s="3"/>
    </row>
    <row r="3" customFormat="false" ht="15" hidden="false" customHeight="false" outlineLevel="0" collapsed="false">
      <c r="D3" s="2" t="s">
        <v>2</v>
      </c>
      <c r="E3" s="3"/>
      <c r="F3" s="3"/>
      <c r="G3" s="3"/>
    </row>
    <row r="6" customFormat="false" ht="12.75" hidden="false" customHeight="false" outlineLevel="0" collapsed="false">
      <c r="A6" s="0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  <c r="G6" s="1" t="s">
        <v>9</v>
      </c>
      <c r="H6" s="0" t="s">
        <v>10</v>
      </c>
      <c r="I6" s="0" t="s">
        <v>11</v>
      </c>
      <c r="J6" s="0" t="s">
        <v>12</v>
      </c>
      <c r="K6" s="0" t="s">
        <v>13</v>
      </c>
    </row>
    <row r="8" customFormat="false" ht="12.75" hidden="false" customHeight="false" outlineLevel="0" collapsed="false">
      <c r="A8" s="4" t="n">
        <v>35886</v>
      </c>
      <c r="B8" s="1" t="n">
        <v>2865.56</v>
      </c>
      <c r="C8" s="1" t="n">
        <v>604.62</v>
      </c>
      <c r="D8" s="1" t="n">
        <v>2637.34</v>
      </c>
      <c r="E8" s="1" t="n">
        <v>1644</v>
      </c>
      <c r="F8" s="1" t="n">
        <v>16.89</v>
      </c>
      <c r="H8" s="1" t="n">
        <f aca="false">SUM(B8:G8)</f>
        <v>7768.41</v>
      </c>
      <c r="I8" s="1" t="n">
        <f aca="false">H8</f>
        <v>7768.41</v>
      </c>
      <c r="J8" s="0" t="n">
        <f aca="false">100*H8/$C$22</f>
        <v>1.45265561275532</v>
      </c>
      <c r="K8" s="0" t="n">
        <f aca="false">100*I8/$C$22</f>
        <v>1.45265561275532</v>
      </c>
    </row>
    <row r="9" customFormat="false" ht="12.75" hidden="false" customHeight="false" outlineLevel="0" collapsed="false">
      <c r="A9" s="4" t="n">
        <v>35916</v>
      </c>
      <c r="B9" s="1" t="n">
        <v>20379.04</v>
      </c>
      <c r="C9" s="1" t="n">
        <v>6114.06</v>
      </c>
      <c r="D9" s="1" t="n">
        <v>13919.14</v>
      </c>
      <c r="E9" s="1" t="n">
        <v>574.75</v>
      </c>
      <c r="F9" s="1" t="n">
        <v>12.25</v>
      </c>
      <c r="G9" s="1" t="n">
        <v>3330</v>
      </c>
      <c r="H9" s="1" t="n">
        <f aca="false">SUM(B9:G9)</f>
        <v>44329.24</v>
      </c>
      <c r="I9" s="1" t="n">
        <f aca="false">H9+I8</f>
        <v>52097.65</v>
      </c>
      <c r="J9" s="0" t="n">
        <f aca="false">100*H9/$C$22</f>
        <v>8.28935641851776</v>
      </c>
      <c r="K9" s="0" t="n">
        <f aca="false">100*I9/$C$22</f>
        <v>9.74201203127308</v>
      </c>
    </row>
    <row r="10" customFormat="false" ht="12.75" hidden="false" customHeight="false" outlineLevel="0" collapsed="false">
      <c r="A10" s="4" t="n">
        <v>35947</v>
      </c>
      <c r="B10" s="1" t="n">
        <v>33679.28</v>
      </c>
      <c r="C10" s="1" t="n">
        <v>10584.78</v>
      </c>
      <c r="D10" s="1" t="n">
        <v>26096.45</v>
      </c>
      <c r="E10" s="1" t="n">
        <v>6499</v>
      </c>
      <c r="F10" s="1" t="n">
        <v>7.51</v>
      </c>
      <c r="G10" s="1" t="n">
        <v>1665</v>
      </c>
      <c r="H10" s="1" t="n">
        <f aca="false">SUM(B10:G10)</f>
        <v>78532.02</v>
      </c>
      <c r="I10" s="1" t="n">
        <f aca="false">H10+I9</f>
        <v>130629.67</v>
      </c>
      <c r="J10" s="0" t="n">
        <f aca="false">100*H10/$C$22</f>
        <v>14.6851131227642</v>
      </c>
      <c r="K10" s="0" t="n">
        <f aca="false">100*I10/$C$22</f>
        <v>24.4271251540373</v>
      </c>
    </row>
    <row r="11" customFormat="false" ht="12.75" hidden="false" customHeight="false" outlineLevel="0" collapsed="false">
      <c r="A11" s="4" t="n">
        <v>35977</v>
      </c>
      <c r="B11" s="1" t="n">
        <v>34914.69</v>
      </c>
      <c r="C11" s="1" t="n">
        <v>7930.58</v>
      </c>
      <c r="D11" s="1" t="n">
        <v>22130.55</v>
      </c>
      <c r="E11" s="1" t="n">
        <v>210.38</v>
      </c>
      <c r="H11" s="1" t="n">
        <f aca="false">SUM(B11:G11)</f>
        <v>65186.2</v>
      </c>
      <c r="I11" s="1" t="n">
        <f aca="false">H11+I10</f>
        <v>195815.87</v>
      </c>
      <c r="J11" s="0" t="n">
        <f aca="false">100*H11/$C$22</f>
        <v>12.1895084456396</v>
      </c>
      <c r="K11" s="0" t="n">
        <f aca="false">100*I11/$C$22</f>
        <v>36.6166335996769</v>
      </c>
    </row>
    <row r="12" customFormat="false" ht="12.75" hidden="false" customHeight="false" outlineLevel="0" collapsed="false">
      <c r="A12" s="4" t="n">
        <v>36008</v>
      </c>
      <c r="B12" s="1" t="n">
        <v>25451.81</v>
      </c>
      <c r="C12" s="1" t="n">
        <v>8233.58</v>
      </c>
      <c r="D12" s="1" t="n">
        <v>19970.4</v>
      </c>
      <c r="E12" s="1" t="n">
        <v>5167.61</v>
      </c>
      <c r="H12" s="1" t="n">
        <f aca="false">SUM(B12:G12)</f>
        <v>58823.4</v>
      </c>
      <c r="I12" s="1" t="n">
        <f aca="false">H12+I11</f>
        <v>254639.27</v>
      </c>
      <c r="J12" s="0" t="n">
        <f aca="false">100*H12/$C$22</f>
        <v>10.9996951977755</v>
      </c>
      <c r="K12" s="0" t="n">
        <f aca="false">100*I12/$C$22</f>
        <v>47.6163287974524</v>
      </c>
    </row>
    <row r="13" customFormat="false" ht="12.75" hidden="false" customHeight="false" outlineLevel="0" collapsed="false">
      <c r="A13" s="4" t="n">
        <v>36039</v>
      </c>
      <c r="B13" s="1" t="n">
        <v>9942.02</v>
      </c>
      <c r="C13" s="1" t="n">
        <v>2978.34</v>
      </c>
      <c r="D13" s="1" t="n">
        <v>8916.01</v>
      </c>
      <c r="E13" s="1" t="n">
        <v>4295.51</v>
      </c>
      <c r="F13" s="1" t="n">
        <v>130.55</v>
      </c>
      <c r="G13" s="1" t="n">
        <v>9990</v>
      </c>
      <c r="H13" s="1" t="n">
        <f aca="false">SUM(B13:G13)</f>
        <v>36252.43</v>
      </c>
      <c r="I13" s="1" t="n">
        <f aca="false">H13+I12</f>
        <v>290891.7</v>
      </c>
      <c r="J13" s="0" t="n">
        <f aca="false">100*H13/$C$22</f>
        <v>6.77903147690702</v>
      </c>
      <c r="K13" s="0" t="n">
        <f aca="false">100*I13/$C$22</f>
        <v>54.3953602743594</v>
      </c>
    </row>
    <row r="14" customFormat="false" ht="12.75" hidden="false" customHeight="false" outlineLevel="0" collapsed="false">
      <c r="A14" s="4" t="n">
        <v>36069</v>
      </c>
      <c r="B14" s="1" t="n">
        <v>17244.8</v>
      </c>
      <c r="C14" s="1" t="n">
        <v>5146.04</v>
      </c>
      <c r="D14" s="1" t="n">
        <v>12600.54</v>
      </c>
      <c r="E14" s="1" t="n">
        <v>1996.79</v>
      </c>
      <c r="F14" s="1" t="n">
        <v>127.22</v>
      </c>
      <c r="G14" s="1" t="n">
        <v>4995</v>
      </c>
      <c r="H14" s="1" t="n">
        <f aca="false">SUM(B14:G14)</f>
        <v>42110.39</v>
      </c>
      <c r="I14" s="1" t="n">
        <f aca="false">H14+I13</f>
        <v>333002.09</v>
      </c>
      <c r="J14" s="0" t="n">
        <f aca="false">100*H14/$C$22</f>
        <v>7.87444205298323</v>
      </c>
      <c r="K14" s="0" t="n">
        <f aca="false">100*I14/$C$22</f>
        <v>62.2698023273426</v>
      </c>
    </row>
    <row r="15" customFormat="false" ht="12.75" hidden="false" customHeight="false" outlineLevel="0" collapsed="false">
      <c r="A15" s="4" t="n">
        <v>36100</v>
      </c>
      <c r="B15" s="1" t="n">
        <v>15268.48</v>
      </c>
      <c r="C15" s="1" t="n">
        <v>4767.84</v>
      </c>
      <c r="D15" s="1" t="n">
        <v>16019.06</v>
      </c>
      <c r="E15" s="1" t="n">
        <v>10372.2</v>
      </c>
      <c r="F15" s="1" t="n">
        <v>7823.13</v>
      </c>
      <c r="H15" s="1" t="n">
        <f aca="false">SUM(B15:G15)</f>
        <v>54250.71</v>
      </c>
      <c r="I15" s="1" t="n">
        <f aca="false">H15+I14</f>
        <v>387252.8</v>
      </c>
      <c r="J15" s="0" t="n">
        <f aca="false">100*H15/$C$22</f>
        <v>10.1446239806423</v>
      </c>
      <c r="K15" s="0" t="n">
        <f aca="false">100*I15/$C$22</f>
        <v>72.4144263079849</v>
      </c>
    </row>
    <row r="16" customFormat="false" ht="12.75" hidden="false" customHeight="false" outlineLevel="0" collapsed="false">
      <c r="A16" s="4" t="n">
        <v>36130</v>
      </c>
      <c r="B16" s="1" t="n">
        <v>21291.04</v>
      </c>
      <c r="C16" s="1" t="n">
        <v>6552.72</v>
      </c>
      <c r="D16" s="1" t="n">
        <v>15224.23</v>
      </c>
      <c r="E16" s="1" t="n">
        <v>1228.95</v>
      </c>
      <c r="F16" s="1" t="n">
        <v>-6519.47</v>
      </c>
      <c r="H16" s="1" t="n">
        <f aca="false">SUM(B16:G16)</f>
        <v>37777.47</v>
      </c>
      <c r="I16" s="1" t="n">
        <f aca="false">H16+I15</f>
        <v>425030.27</v>
      </c>
      <c r="J16" s="0" t="n">
        <f aca="false">100*H16/$C$22</f>
        <v>7.06420668208754</v>
      </c>
      <c r="K16" s="0" t="n">
        <f aca="false">100*I16/$C$22</f>
        <v>79.4786329900724</v>
      </c>
    </row>
    <row r="17" customFormat="false" ht="12.75" hidden="false" customHeight="false" outlineLevel="0" collapsed="false">
      <c r="A17" s="4" t="n">
        <v>36161</v>
      </c>
      <c r="B17" s="5" t="n">
        <v>20118</v>
      </c>
      <c r="C17" s="5" t="n">
        <v>6209</v>
      </c>
      <c r="D17" s="5" t="n">
        <v>13532</v>
      </c>
      <c r="E17" s="5" t="n">
        <v>232.5</v>
      </c>
      <c r="F17" s="5"/>
      <c r="G17" s="5" t="n">
        <v>9450</v>
      </c>
      <c r="H17" s="5" t="n">
        <f aca="false">SUM(B17:G17)</f>
        <v>49541.5</v>
      </c>
      <c r="I17" s="1" t="n">
        <f aca="false">H17+I16</f>
        <v>474571.77</v>
      </c>
      <c r="J17" s="0" t="n">
        <f aca="false">100*H17/$C$22</f>
        <v>9.2640241747433</v>
      </c>
      <c r="K17" s="0" t="n">
        <f aca="false">100*I17/$C$22</f>
        <v>88.7426571648157</v>
      </c>
    </row>
    <row r="19" customFormat="false" ht="13.5" hidden="false" customHeight="false" outlineLevel="0" collapsed="false">
      <c r="A19" s="0" t="s">
        <v>14</v>
      </c>
      <c r="B19" s="6" t="n">
        <f aca="false">SUM(B8:B17)</f>
        <v>201154.72</v>
      </c>
      <c r="C19" s="6" t="n">
        <f aca="false">SUM(C8:C17)</f>
        <v>59121.56</v>
      </c>
      <c r="D19" s="6" t="n">
        <f aca="false">SUM(D8:D17)</f>
        <v>151045.72</v>
      </c>
      <c r="E19" s="6" t="n">
        <f aca="false">SUM(E8:E17)</f>
        <v>32221.69</v>
      </c>
      <c r="F19" s="6" t="n">
        <f aca="false">SUM(F8:F17)</f>
        <v>1598.08</v>
      </c>
      <c r="G19" s="6" t="n">
        <f aca="false">SUM(G8:G17)</f>
        <v>29430</v>
      </c>
      <c r="H19" s="6" t="n">
        <f aca="false">SUM(H8:H17)</f>
        <v>474571.77</v>
      </c>
    </row>
    <row r="20" customFormat="false" ht="13.5" hidden="false" customHeight="false" outlineLevel="0" collapsed="false"/>
    <row r="21" customFormat="false" ht="15.75" hidden="false" customHeight="false" outlineLevel="0" collapsed="false">
      <c r="D21" s="7"/>
      <c r="E21" s="8"/>
      <c r="F21" s="8"/>
      <c r="G21" s="8"/>
    </row>
    <row r="22" customFormat="false" ht="12.75" hidden="false" customHeight="false" outlineLevel="0" collapsed="false">
      <c r="A22" s="0" t="s">
        <v>15</v>
      </c>
      <c r="C22" s="1" t="n">
        <v>534773</v>
      </c>
      <c r="H22" s="1"/>
    </row>
    <row r="23" customFormat="false" ht="12.75" hidden="false" customHeight="false" outlineLevel="0" collapsed="false">
      <c r="A23" s="4" t="s">
        <v>16</v>
      </c>
      <c r="C23" s="5" t="n">
        <v>80000</v>
      </c>
      <c r="D23" s="1" t="s">
        <v>17</v>
      </c>
    </row>
    <row r="24" customFormat="false" ht="12.75" hidden="false" customHeight="false" outlineLevel="0" collapsed="false">
      <c r="A24" s="0" t="s">
        <v>18</v>
      </c>
      <c r="C24" s="9" t="n">
        <f aca="false">SUM(C22:C23)</f>
        <v>614773</v>
      </c>
    </row>
    <row r="26" customFormat="false" ht="12.75" hidden="false" customHeight="false" outlineLevel="0" collapsed="false">
      <c r="A26" s="0" t="s">
        <v>19</v>
      </c>
      <c r="C26" s="9" t="n">
        <f aca="false">SUM(C24-H19)</f>
        <v>14020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2T20:22:06Z</dcterms:created>
  <dc:creator>NPAC</dc:creator>
  <dc:description/>
  <dc:language>en-US</dc:language>
  <cp:lastModifiedBy>David E Bernholdt</cp:lastModifiedBy>
  <cp:lastPrinted>1999-01-23T21:27:12Z</cp:lastPrinted>
  <cp:revision>0</cp:revision>
  <dc:subject/>
  <dc:title/>
</cp:coreProperties>
</file>