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5721"/>
        <c:axId val="54919652"/>
      </c:lineChart>
      <c:catAx>
        <c:axId val="762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19652"/>
        <c:crossesAt val="0"/>
        <c:auto val="1"/>
        <c:lblAlgn val="ctr"/>
        <c:lblOffset val="100"/>
        <c:noMultiLvlLbl val="0"/>
      </c:catAx>
      <c:valAx>
        <c:axId val="5491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90356"/>
        <c:axId val="40598707"/>
      </c:lineChart>
      <c:catAx>
        <c:axId val="31490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98707"/>
        <c:crossesAt val="0"/>
        <c:auto val="1"/>
        <c:lblAlgn val="ctr"/>
        <c:lblOffset val="100"/>
        <c:noMultiLvlLbl val="0"/>
      </c:catAx>
      <c:valAx>
        <c:axId val="4059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9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