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477"/>
        <c:axId val="71793607"/>
      </c:lineChart>
      <c:catAx>
        <c:axId val="963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93607"/>
        <c:crossesAt val="0"/>
        <c:auto val="1"/>
        <c:lblAlgn val="ctr"/>
        <c:lblOffset val="100"/>
        <c:noMultiLvlLbl val="0"/>
      </c:catAx>
      <c:valAx>
        <c:axId val="7179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8495"/>
        <c:axId val="42891867"/>
      </c:lineChart>
      <c:catAx>
        <c:axId val="2702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91867"/>
        <c:crossesAt val="0"/>
        <c:auto val="1"/>
        <c:lblAlgn val="ctr"/>
        <c:lblOffset val="100"/>
        <c:noMultiLvlLbl val="0"/>
      </c:catAx>
      <c:valAx>
        <c:axId val="428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2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