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6361"/>
        <c:axId val="75430080"/>
      </c:lineChart>
      <c:catAx>
        <c:axId val="3007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30080"/>
        <c:crossesAt val="0"/>
        <c:auto val="1"/>
        <c:lblAlgn val="ctr"/>
        <c:lblOffset val="100"/>
        <c:noMultiLvlLbl val="0"/>
      </c:catAx>
      <c:valAx>
        <c:axId val="7543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7576"/>
        <c:axId val="22421557"/>
      </c:lineChart>
      <c:catAx>
        <c:axId val="2458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21557"/>
        <c:crossesAt val="0"/>
        <c:auto val="1"/>
        <c:lblAlgn val="ctr"/>
        <c:lblOffset val="100"/>
        <c:noMultiLvlLbl val="0"/>
      </c:catAx>
      <c:valAx>
        <c:axId val="224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