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0569"/>
        <c:axId val="46875443"/>
      </c:lineChart>
      <c:catAx>
        <c:axId val="3845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75443"/>
        <c:crossesAt val="0"/>
        <c:auto val="1"/>
        <c:lblAlgn val="ctr"/>
        <c:lblOffset val="100"/>
        <c:noMultiLvlLbl val="0"/>
      </c:catAx>
      <c:valAx>
        <c:axId val="468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5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9811"/>
        <c:axId val="15284808"/>
      </c:lineChart>
      <c:catAx>
        <c:axId val="6580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84808"/>
        <c:crossesAt val="0"/>
        <c:auto val="1"/>
        <c:lblAlgn val="ctr"/>
        <c:lblOffset val="100"/>
        <c:noMultiLvlLbl val="0"/>
      </c:catAx>
      <c:valAx>
        <c:axId val="152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0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