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4152"/>
        <c:axId val="58375733"/>
      </c:lineChart>
      <c:catAx>
        <c:axId val="6352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75733"/>
        <c:crossesAt val="0"/>
        <c:auto val="1"/>
        <c:lblAlgn val="ctr"/>
        <c:lblOffset val="100"/>
        <c:noMultiLvlLbl val="0"/>
      </c:catAx>
      <c:valAx>
        <c:axId val="583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2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7822"/>
        <c:axId val="86015657"/>
      </c:lineChart>
      <c:catAx>
        <c:axId val="5587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15657"/>
        <c:crossesAt val="0"/>
        <c:auto val="1"/>
        <c:lblAlgn val="ctr"/>
        <c:lblOffset val="100"/>
        <c:noMultiLvlLbl val="0"/>
      </c:catAx>
      <c:valAx>
        <c:axId val="860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7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