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5366"/>
        <c:axId val="78136178"/>
      </c:lineChart>
      <c:catAx>
        <c:axId val="7032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36178"/>
        <c:crossesAt val="0"/>
        <c:auto val="1"/>
        <c:lblAlgn val="ctr"/>
        <c:lblOffset val="100"/>
        <c:noMultiLvlLbl val="0"/>
      </c:catAx>
      <c:valAx>
        <c:axId val="781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2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7228"/>
        <c:axId val="56371644"/>
      </c:lineChart>
      <c:catAx>
        <c:axId val="6584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71644"/>
        <c:crossesAt val="0"/>
        <c:auto val="1"/>
        <c:lblAlgn val="ctr"/>
        <c:lblOffset val="100"/>
        <c:noMultiLvlLbl val="0"/>
      </c:catAx>
      <c:valAx>
        <c:axId val="563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