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MBC 635 - homework #1</t>
  </si>
  <si>
    <t xml:space="preserve">Problem 3 on page 272</t>
  </si>
  <si>
    <t xml:space="preserve">Tomasz Stachowiak</t>
  </si>
  <si>
    <t xml:space="preserve">k1 =</t>
  </si>
  <si>
    <t xml:space="preserve">r =</t>
  </si>
  <si>
    <t xml:space="preserve">b = </t>
  </si>
  <si>
    <t xml:space="preserve">Cumulative</t>
  </si>
  <si>
    <t xml:space="preserve">Hours</t>
  </si>
  <si>
    <t xml:space="preserve">Total</t>
  </si>
  <si>
    <t xml:space="preserve">Conversion</t>
  </si>
  <si>
    <t xml:space="preserve">hours</t>
  </si>
  <si>
    <t xml:space="preserve">needed</t>
  </si>
  <si>
    <t xml:space="preserve">available</t>
  </si>
  <si>
    <t xml:space="preserve">Week</t>
  </si>
  <si>
    <t xml:space="preserve">Units</t>
  </si>
  <si>
    <t xml:space="preserve">factors</t>
  </si>
  <si>
    <t xml:space="preserve">per week</t>
  </si>
  <si>
    <t xml:space="preserve">Solution is not feasible since amount of hours needed in weeks 4 and 5 is higher than </t>
  </si>
  <si>
    <t xml:space="preserve">amount of hours available for the week. However, since the amount of cumulative</t>
  </si>
  <si>
    <t xml:space="preserve">hours needed for the whole process (445 units - 6754 hours) is lower than the limit (7000 hours)</t>
  </si>
  <si>
    <t xml:space="preserve">process can be improved by scheduling numberof units produced differently </t>
  </si>
  <si>
    <t xml:space="preserve">(e.g. as shown on the Table 2)</t>
  </si>
  <si>
    <t xml:space="preserve">New solution should not introduce any additional costs since total </t>
  </si>
  <si>
    <t xml:space="preserve">weeks needed for the operation is the same. Moreover, we can reduce it,</t>
  </si>
  <si>
    <t xml:space="preserve">assigning less workers (1411/40 = 36) to the process.</t>
  </si>
  <si>
    <t xml:space="preserve">Comment: Conversion factors were not available for all the unit values. Therefore, I took</t>
  </si>
  <si>
    <t xml:space="preserve">the closest possible value that did not exceed the given value. </t>
  </si>
  <si>
    <t xml:space="preserve">This way analysis was more conservative and results guarantee feasibility of the operation</t>
  </si>
  <si>
    <t xml:space="preserve">Although, solution could be probably improved even more with exact da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s">
        <v>2</v>
      </c>
      <c r="B3" s="2"/>
      <c r="C3" s="1"/>
    </row>
    <row r="5" customFormat="false" ht="12.75" hidden="false" customHeight="false" outlineLevel="0" collapsed="false">
      <c r="A5" s="3" t="s">
        <v>3</v>
      </c>
      <c r="B5" s="3" t="n">
        <v>30</v>
      </c>
    </row>
    <row r="6" customFormat="false" ht="12.75" hidden="false" customHeight="false" outlineLevel="0" collapsed="false">
      <c r="A6" s="3" t="s">
        <v>4</v>
      </c>
      <c r="B6" s="3" t="n">
        <v>0.9</v>
      </c>
      <c r="C6" s="4" t="n">
        <v>0.9</v>
      </c>
    </row>
    <row r="7" customFormat="false" ht="12.75" hidden="false" customHeight="false" outlineLevel="0" collapsed="false">
      <c r="A7" s="3" t="s">
        <v>5</v>
      </c>
      <c r="B7" s="3" t="n">
        <f aca="false">LOG(B6)/LOG(2)</f>
        <v>-0.15200309344505</v>
      </c>
      <c r="D7" s="1"/>
      <c r="F7" s="5"/>
      <c r="G7" s="1"/>
    </row>
    <row r="8" customFormat="false" ht="13.5" hidden="false" customHeight="false" outlineLevel="0" collapsed="false"/>
    <row r="9" customFormat="false" ht="12.75" hidden="false" customHeight="false" outlineLevel="0" collapsed="false">
      <c r="A9" s="6"/>
      <c r="B9" s="7"/>
      <c r="C9" s="7"/>
      <c r="D9" s="7"/>
      <c r="E9" s="8" t="s">
        <v>6</v>
      </c>
      <c r="F9" s="8" t="s">
        <v>7</v>
      </c>
      <c r="G9" s="8" t="s">
        <v>7</v>
      </c>
      <c r="H9" s="8" t="s">
        <v>8</v>
      </c>
    </row>
    <row r="10" customFormat="false" ht="12.75" hidden="false" customHeight="false" outlineLevel="0" collapsed="false">
      <c r="A10" s="9"/>
      <c r="B10" s="10"/>
      <c r="C10" s="10"/>
      <c r="D10" s="10" t="s">
        <v>9</v>
      </c>
      <c r="E10" s="10" t="s">
        <v>10</v>
      </c>
      <c r="F10" s="11" t="s">
        <v>11</v>
      </c>
      <c r="G10" s="10" t="s">
        <v>12</v>
      </c>
      <c r="H10" s="10" t="s">
        <v>10</v>
      </c>
    </row>
    <row r="11" customFormat="false" ht="13.5" hidden="false" customHeight="false" outlineLevel="0" collapsed="false">
      <c r="A11" s="12" t="s">
        <v>13</v>
      </c>
      <c r="B11" s="13" t="s">
        <v>14</v>
      </c>
      <c r="C11" s="13" t="s">
        <v>6</v>
      </c>
      <c r="D11" s="13" t="s">
        <v>15</v>
      </c>
      <c r="E11" s="13" t="s">
        <v>11</v>
      </c>
      <c r="F11" s="13" t="s">
        <v>16</v>
      </c>
      <c r="G11" s="13"/>
      <c r="H11" s="13" t="s">
        <v>12</v>
      </c>
    </row>
    <row r="12" customFormat="false" ht="12.75" hidden="false" customHeight="false" outlineLevel="0" collapsed="false">
      <c r="A12" s="14" t="n">
        <v>1</v>
      </c>
      <c r="B12" s="15" t="n">
        <v>20</v>
      </c>
      <c r="C12" s="15" t="n">
        <v>20</v>
      </c>
      <c r="D12" s="15" t="n">
        <v>0.73039</v>
      </c>
      <c r="E12" s="16" t="n">
        <f aca="false">$B$5*D12*C12</f>
        <v>438.234</v>
      </c>
      <c r="F12" s="3" t="n">
        <v>438.23</v>
      </c>
      <c r="G12" s="15" t="n">
        <f aca="false">A12*1600</f>
        <v>1600</v>
      </c>
      <c r="H12" s="15"/>
    </row>
    <row r="13" customFormat="false" ht="12.75" hidden="false" customHeight="false" outlineLevel="0" collapsed="false">
      <c r="A13" s="14" t="n">
        <v>2</v>
      </c>
      <c r="B13" s="15" t="n">
        <v>65</v>
      </c>
      <c r="C13" s="15" t="n">
        <v>85</v>
      </c>
      <c r="D13" s="15" t="n">
        <v>0.62043</v>
      </c>
      <c r="E13" s="16" t="n">
        <f aca="false">$B$5*D13*C13</f>
        <v>1582.0965</v>
      </c>
      <c r="F13" s="17" t="n">
        <f aca="false">E13-E12</f>
        <v>1143.8625</v>
      </c>
      <c r="G13" s="15" t="n">
        <f aca="false">A13*1600</f>
        <v>3200</v>
      </c>
      <c r="H13" s="15"/>
    </row>
    <row r="14" customFormat="false" ht="12.75" hidden="false" customHeight="false" outlineLevel="0" collapsed="false">
      <c r="A14" s="14" t="n">
        <v>3</v>
      </c>
      <c r="B14" s="15" t="n">
        <v>100</v>
      </c>
      <c r="C14" s="15" t="n">
        <v>185</v>
      </c>
      <c r="D14" s="15" t="n">
        <v>0.56069</v>
      </c>
      <c r="E14" s="16" t="n">
        <f aca="false">$B$5*D14*C14</f>
        <v>3111.8295</v>
      </c>
      <c r="F14" s="17" t="n">
        <f aca="false">E14-E13</f>
        <v>1529.733</v>
      </c>
      <c r="G14" s="15" t="n">
        <f aca="false">A14*1600</f>
        <v>4800</v>
      </c>
      <c r="H14" s="15"/>
    </row>
    <row r="15" customFormat="false" ht="12.75" hidden="false" customHeight="false" outlineLevel="0" collapsed="false">
      <c r="A15" s="14" t="n">
        <v>4</v>
      </c>
      <c r="B15" s="15" t="n">
        <v>140</v>
      </c>
      <c r="C15" s="15" t="n">
        <v>325</v>
      </c>
      <c r="D15" s="15" t="n">
        <v>0.50586</v>
      </c>
      <c r="E15" s="16" t="n">
        <f aca="false">$B$5*D15*C15</f>
        <v>4932.135</v>
      </c>
      <c r="F15" s="17" t="n">
        <f aca="false">E15-E14</f>
        <v>1820.3055</v>
      </c>
      <c r="G15" s="15" t="n">
        <f aca="false">A15*1600</f>
        <v>6400</v>
      </c>
      <c r="H15" s="15"/>
    </row>
    <row r="16" customFormat="false" ht="13.5" hidden="false" customHeight="false" outlineLevel="0" collapsed="false">
      <c r="A16" s="18" t="n">
        <v>5</v>
      </c>
      <c r="B16" s="19" t="n">
        <v>120</v>
      </c>
      <c r="C16" s="19" t="n">
        <v>445</v>
      </c>
      <c r="D16" s="19" t="n">
        <v>0.50586</v>
      </c>
      <c r="E16" s="20" t="n">
        <f aca="false">$B$5*D16*C16</f>
        <v>6753.231</v>
      </c>
      <c r="F16" s="20" t="n">
        <f aca="false">E16-E15</f>
        <v>1821.096</v>
      </c>
      <c r="G16" s="19" t="n">
        <f aca="false">A16*1600</f>
        <v>8000</v>
      </c>
      <c r="H16" s="19" t="n">
        <v>7000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</row>
    <row r="20" customFormat="false" ht="12.75" hidden="false" customHeight="false" outlineLevel="0" collapsed="false">
      <c r="A20" s="3" t="s">
        <v>19</v>
      </c>
    </row>
    <row r="21" customFormat="false" ht="12.75" hidden="false" customHeight="false" outlineLevel="0" collapsed="false">
      <c r="A21" s="3" t="s">
        <v>20</v>
      </c>
    </row>
    <row r="22" customFormat="false" ht="12.75" hidden="false" customHeight="false" outlineLevel="0" collapsed="false">
      <c r="A22" s="3" t="s">
        <v>21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6"/>
      <c r="B24" s="7"/>
      <c r="C24" s="7"/>
      <c r="D24" s="7"/>
      <c r="E24" s="8" t="s">
        <v>6</v>
      </c>
      <c r="F24" s="8" t="s">
        <v>7</v>
      </c>
      <c r="G24" s="8" t="s">
        <v>7</v>
      </c>
      <c r="H24" s="8" t="s">
        <v>8</v>
      </c>
    </row>
    <row r="25" customFormat="false" ht="12.75" hidden="false" customHeight="false" outlineLevel="0" collapsed="false">
      <c r="A25" s="9"/>
      <c r="B25" s="10"/>
      <c r="C25" s="10"/>
      <c r="D25" s="10" t="s">
        <v>9</v>
      </c>
      <c r="E25" s="10" t="s">
        <v>10</v>
      </c>
      <c r="F25" s="11" t="s">
        <v>11</v>
      </c>
      <c r="G25" s="10" t="s">
        <v>12</v>
      </c>
      <c r="H25" s="10" t="s">
        <v>10</v>
      </c>
    </row>
    <row r="26" customFormat="false" ht="13.5" hidden="false" customHeight="false" outlineLevel="0" collapsed="false">
      <c r="A26" s="12" t="s">
        <v>13</v>
      </c>
      <c r="B26" s="13" t="s">
        <v>14</v>
      </c>
      <c r="C26" s="13" t="s">
        <v>6</v>
      </c>
      <c r="D26" s="13" t="s">
        <v>15</v>
      </c>
      <c r="E26" s="13" t="s">
        <v>11</v>
      </c>
      <c r="F26" s="13" t="s">
        <v>16</v>
      </c>
      <c r="G26" s="13"/>
      <c r="H26" s="13" t="s">
        <v>12</v>
      </c>
    </row>
    <row r="27" customFormat="false" ht="12.75" hidden="false" customHeight="false" outlineLevel="0" collapsed="false">
      <c r="A27" s="14" t="n">
        <v>1</v>
      </c>
      <c r="B27" s="15" t="n">
        <v>75</v>
      </c>
      <c r="C27" s="15" t="n">
        <v>75</v>
      </c>
      <c r="D27" s="15" t="n">
        <v>0.62043</v>
      </c>
      <c r="E27" s="16" t="n">
        <f aca="false">$B$5*D27*C27</f>
        <v>1395.9675</v>
      </c>
      <c r="F27" s="17" t="n">
        <f aca="false">E27</f>
        <v>1395.9675</v>
      </c>
      <c r="G27" s="15" t="n">
        <f aca="false">A27*1600</f>
        <v>1600</v>
      </c>
      <c r="H27" s="15"/>
    </row>
    <row r="28" customFormat="false" ht="12.75" hidden="false" customHeight="false" outlineLevel="0" collapsed="false">
      <c r="A28" s="14" t="n">
        <v>2</v>
      </c>
      <c r="B28" s="15" t="n">
        <v>85</v>
      </c>
      <c r="C28" s="15" t="n">
        <v>160</v>
      </c>
      <c r="D28" s="15" t="n">
        <v>0.56069</v>
      </c>
      <c r="E28" s="16" t="n">
        <f aca="false">$B$5*D28*C28</f>
        <v>2691.312</v>
      </c>
      <c r="F28" s="17" t="n">
        <f aca="false">E28-E27</f>
        <v>1295.3445</v>
      </c>
      <c r="G28" s="15" t="n">
        <f aca="false">A28*1600</f>
        <v>3200</v>
      </c>
      <c r="H28" s="15"/>
    </row>
    <row r="29" customFormat="false" ht="12.75" hidden="false" customHeight="false" outlineLevel="0" collapsed="false">
      <c r="A29" s="14" t="n">
        <v>3</v>
      </c>
      <c r="B29" s="15" t="n">
        <v>80</v>
      </c>
      <c r="C29" s="15" t="n">
        <v>240</v>
      </c>
      <c r="D29" s="15" t="n">
        <v>0.56069</v>
      </c>
      <c r="E29" s="16" t="n">
        <f aca="false">$B$5*D29*C29</f>
        <v>4036.968</v>
      </c>
      <c r="F29" s="17" t="n">
        <f aca="false">E29-E28</f>
        <v>1345.656</v>
      </c>
      <c r="G29" s="15" t="n">
        <f aca="false">A29*1600</f>
        <v>4800</v>
      </c>
      <c r="H29" s="15"/>
    </row>
    <row r="30" customFormat="false" ht="12.75" hidden="false" customHeight="false" outlineLevel="0" collapsed="false">
      <c r="A30" s="14" t="n">
        <v>4</v>
      </c>
      <c r="B30" s="15" t="n">
        <v>112</v>
      </c>
      <c r="C30" s="15" t="n">
        <v>352</v>
      </c>
      <c r="D30" s="15" t="n">
        <v>0.50586</v>
      </c>
      <c r="E30" s="16" t="n">
        <f aca="false">$B$5*D30*C30</f>
        <v>5341.8816</v>
      </c>
      <c r="F30" s="17" t="n">
        <f aca="false">E30-E29</f>
        <v>1304.9136</v>
      </c>
      <c r="G30" s="15" t="n">
        <f aca="false">A30*1600</f>
        <v>6400</v>
      </c>
      <c r="H30" s="15"/>
    </row>
    <row r="31" customFormat="false" ht="13.5" hidden="false" customHeight="false" outlineLevel="0" collapsed="false">
      <c r="A31" s="18" t="n">
        <v>5</v>
      </c>
      <c r="B31" s="19" t="n">
        <v>93</v>
      </c>
      <c r="C31" s="19" t="n">
        <v>445</v>
      </c>
      <c r="D31" s="19" t="n">
        <v>0.50586</v>
      </c>
      <c r="E31" s="20" t="n">
        <f aca="false">$B$5*D31*C31</f>
        <v>6753.231</v>
      </c>
      <c r="F31" s="20" t="n">
        <f aca="false">E31-E30</f>
        <v>1411.3494</v>
      </c>
      <c r="G31" s="19" t="n">
        <f aca="false">A31*1600</f>
        <v>8000</v>
      </c>
      <c r="H31" s="19" t="n">
        <v>7000</v>
      </c>
    </row>
    <row r="33" customFormat="false" ht="12.75" hidden="false" customHeight="false" outlineLevel="0" collapsed="false">
      <c r="A33" s="3" t="s">
        <v>22</v>
      </c>
    </row>
    <row r="34" customFormat="false" ht="12.75" hidden="false" customHeight="false" outlineLevel="0" collapsed="false">
      <c r="A34" s="3" t="s">
        <v>23</v>
      </c>
    </row>
    <row r="35" customFormat="false" ht="12.75" hidden="false" customHeight="false" outlineLevel="0" collapsed="false">
      <c r="A35" s="3" t="s">
        <v>24</v>
      </c>
    </row>
    <row r="37" customFormat="false" ht="12.75" hidden="false" customHeight="false" outlineLevel="0" collapsed="false">
      <c r="A37" s="3" t="s">
        <v>25</v>
      </c>
    </row>
    <row r="38" customFormat="false" ht="12.75" hidden="false" customHeight="false" outlineLevel="0" collapsed="false">
      <c r="A38" s="3" t="s">
        <v>26</v>
      </c>
    </row>
    <row r="39" customFormat="false" ht="12.75" hidden="false" customHeight="false" outlineLevel="0" collapsed="false">
      <c r="A39" s="3" t="s">
        <v>27</v>
      </c>
    </row>
    <row r="40" customFormat="false" ht="12.75" hidden="false" customHeight="false" outlineLevel="0" collapsed="false">
      <c r="A40" s="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20:06:04Z</dcterms:created>
  <dc:creator>Tomasz Stachowiak</dc:creator>
  <dc:description/>
  <dc:language>en-US</dc:language>
  <cp:lastModifiedBy>Tomasz Stachowiak</cp:lastModifiedBy>
  <cp:lastPrinted>1998-03-18T21:57:51Z</cp:lastPrinted>
  <cp:revision>0</cp:revision>
  <dc:subject/>
  <dc:title/>
</cp:coreProperties>
</file>