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Gas -- Ford Tempo</t>
  </si>
  <si>
    <t xml:space="preserve">Date</t>
  </si>
  <si>
    <t xml:space="preserve">Station</t>
  </si>
  <si>
    <t xml:space="preserve">Gallons</t>
  </si>
  <si>
    <t xml:space="preserve">Price</t>
  </si>
  <si>
    <t xml:space="preserve">Total</t>
  </si>
  <si>
    <t xml:space="preserve">Miles</t>
  </si>
  <si>
    <t xml:space="preserve">MPG</t>
  </si>
  <si>
    <t xml:space="preserve">liters/100km</t>
  </si>
  <si>
    <t xml:space="preserve">Sunoco</t>
  </si>
  <si>
    <t xml:space="preserve">Mobil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H2" s="1" t="s">
        <v>7</v>
      </c>
      <c r="I2" s="1" t="s">
        <v>8</v>
      </c>
      <c r="K2" s="1" t="s">
        <v>8</v>
      </c>
      <c r="L2" s="1" t="s">
        <v>7</v>
      </c>
    </row>
    <row r="3" customFormat="false" ht="12.75" hidden="false" customHeight="false" outlineLevel="0" collapsed="false">
      <c r="A3" s="2" t="n">
        <v>35807</v>
      </c>
      <c r="B3" s="1" t="s">
        <v>9</v>
      </c>
      <c r="C3" s="1" t="n">
        <v>7.84</v>
      </c>
      <c r="D3" s="3" t="n">
        <v>1.189</v>
      </c>
      <c r="E3" s="1" t="n">
        <v>9.32</v>
      </c>
      <c r="K3" s="1" t="n">
        <v>3</v>
      </c>
      <c r="L3" s="4" t="n">
        <f aca="false">378.5/1.6093/K3</f>
        <v>78.3984755276621</v>
      </c>
    </row>
    <row r="4" customFormat="false" ht="12.75" hidden="false" customHeight="false" outlineLevel="0" collapsed="false">
      <c r="A4" s="2" t="n">
        <v>35813</v>
      </c>
      <c r="B4" s="1" t="s">
        <v>10</v>
      </c>
      <c r="C4" s="1" t="n">
        <v>8.82</v>
      </c>
      <c r="D4" s="3" t="n">
        <v>1.209</v>
      </c>
      <c r="E4" s="1" t="n">
        <v>10.67</v>
      </c>
      <c r="F4" s="1" t="n">
        <v>162</v>
      </c>
      <c r="H4" s="1" t="n">
        <f aca="false">F4/C4</f>
        <v>18.3673469387755</v>
      </c>
      <c r="I4" s="1" t="n">
        <f aca="false">100*C4*3.785/(F4*1.6093)</f>
        <v>12.8050843361848</v>
      </c>
      <c r="K4" s="1" t="n">
        <v>4</v>
      </c>
      <c r="L4" s="4" t="n">
        <f aca="false">378.5/1.6093/K4</f>
        <v>58.7988566457466</v>
      </c>
    </row>
    <row r="5" customFormat="false" ht="12.75" hidden="false" customHeight="false" outlineLevel="0" collapsed="false">
      <c r="A5" s="2" t="n">
        <v>35825</v>
      </c>
      <c r="B5" s="1" t="s">
        <v>9</v>
      </c>
      <c r="C5" s="1" t="n">
        <v>9.56</v>
      </c>
      <c r="D5" s="3" t="n">
        <v>1.14</v>
      </c>
      <c r="E5" s="1" t="n">
        <v>10.9</v>
      </c>
      <c r="F5" s="1" t="n">
        <v>160</v>
      </c>
      <c r="H5" s="1" t="n">
        <f aca="false">F5/C5</f>
        <v>16.7364016736402</v>
      </c>
      <c r="I5" s="1" t="n">
        <f aca="false">100*C5*3.785/(F5*1.6093)</f>
        <v>14.0529267383334</v>
      </c>
      <c r="K5" s="1" t="n">
        <v>5</v>
      </c>
      <c r="L5" s="4" t="n">
        <f aca="false">378.5/1.6093/K5</f>
        <v>47.0390853165973</v>
      </c>
    </row>
    <row r="6" customFormat="false" ht="12.75" hidden="false" customHeight="false" outlineLevel="0" collapsed="false">
      <c r="D6" s="3"/>
      <c r="K6" s="1" t="n">
        <v>6</v>
      </c>
      <c r="L6" s="4" t="n">
        <f aca="false">378.5/1.6093/K6</f>
        <v>39.1992377638311</v>
      </c>
    </row>
    <row r="7" customFormat="false" ht="12.75" hidden="false" customHeight="false" outlineLevel="0" collapsed="false">
      <c r="D7" s="3"/>
      <c r="K7" s="1" t="n">
        <v>7</v>
      </c>
      <c r="L7" s="4" t="n">
        <f aca="false">378.5/1.6093/K7</f>
        <v>33.5993466547123</v>
      </c>
    </row>
    <row r="8" customFormat="false" ht="12.75" hidden="false" customHeight="false" outlineLevel="0" collapsed="false">
      <c r="D8" s="3"/>
      <c r="K8" s="1" t="n">
        <v>8</v>
      </c>
      <c r="L8" s="4" t="n">
        <f aca="false">378.5/1.6093/K8</f>
        <v>29.3994283228733</v>
      </c>
    </row>
    <row r="9" customFormat="false" ht="12.75" hidden="false" customHeight="false" outlineLevel="0" collapsed="false">
      <c r="D9" s="3"/>
      <c r="K9" s="1" t="n">
        <v>9</v>
      </c>
      <c r="L9" s="4" t="n">
        <f aca="false">378.5/1.6093/K9</f>
        <v>26.1328251758874</v>
      </c>
    </row>
    <row r="10" customFormat="false" ht="12.75" hidden="false" customHeight="false" outlineLevel="0" collapsed="false">
      <c r="D10" s="3"/>
      <c r="K10" s="1" t="n">
        <v>10</v>
      </c>
      <c r="L10" s="4" t="n">
        <f aca="false">378.5/1.6093/K10</f>
        <v>23.5195426582986</v>
      </c>
    </row>
    <row r="11" customFormat="false" ht="12.75" hidden="false" customHeight="false" outlineLevel="0" collapsed="false">
      <c r="D11" s="3"/>
      <c r="K11" s="1" t="n">
        <v>11</v>
      </c>
      <c r="L11" s="4" t="n">
        <f aca="false">378.5/1.6093/K11</f>
        <v>21.3814024166351</v>
      </c>
    </row>
    <row r="12" customFormat="false" ht="12.75" hidden="false" customHeight="false" outlineLevel="0" collapsed="false">
      <c r="K12" s="1" t="n">
        <v>12</v>
      </c>
      <c r="L12" s="4" t="n">
        <f aca="false">378.5/1.6093/K12</f>
        <v>19.5996188819155</v>
      </c>
    </row>
    <row r="13" customFormat="false" ht="12.75" hidden="false" customHeight="false" outlineLevel="0" collapsed="false">
      <c r="K13" s="1" t="n">
        <v>13</v>
      </c>
      <c r="L13" s="4" t="n">
        <f aca="false">378.5/1.6093/K13</f>
        <v>18.091955890999</v>
      </c>
    </row>
    <row r="14" customFormat="false" ht="12.75" hidden="false" customHeight="false" outlineLevel="0" collapsed="false">
      <c r="K14" s="1" t="n">
        <v>14</v>
      </c>
      <c r="L14" s="4" t="n">
        <f aca="false">378.5/1.6093/K14</f>
        <v>16.7996733273562</v>
      </c>
    </row>
    <row r="15" customFormat="false" ht="12.75" hidden="false" customHeight="false" outlineLevel="0" collapsed="false">
      <c r="K15" s="1" t="n">
        <v>15</v>
      </c>
      <c r="L15" s="4" t="n">
        <f aca="false">378.5/1.6093/K15</f>
        <v>15.6796951055324</v>
      </c>
    </row>
    <row r="16" customFormat="false" ht="12.75" hidden="false" customHeight="false" outlineLevel="0" collapsed="false">
      <c r="K16" s="1" t="n">
        <v>16</v>
      </c>
      <c r="L16" s="4" t="n">
        <f aca="false">378.5/1.6093/K16</f>
        <v>14.6997141614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22:33:40Z</dcterms:created>
  <dc:creator>Tomasz Stachowiak</dc:creator>
  <dc:description/>
  <dc:language>en-US</dc:language>
  <cp:lastModifiedBy>Tomasz Stachowiak</cp:lastModifiedBy>
  <cp:revision>0</cp:revision>
  <dc:subject/>
  <dc:title/>
</cp:coreProperties>
</file>